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78.xml.rels" ContentType="application/vnd.openxmlformats-package.relationships+xml"/>
  <Override PartName="/xl/externalLinks/_rels/externalLink132.xml.rels" ContentType="application/vnd.openxmlformats-package.relationships+xml"/>
  <Override PartName="/xl/externalLinks/_rels/externalLink2.xml.rels" ContentType="application/vnd.openxmlformats-package.relationships+xml"/>
  <Override PartName="/xl/externalLinks/_rels/externalLink28.xml.rels" ContentType="application/vnd.openxmlformats-package.relationships+xml"/>
  <Override PartName="/xl/externalLinks/_rels/externalLink103.xml.rels" ContentType="application/vnd.openxmlformats-package.relationships+xml"/>
  <Override PartName="/xl/externalLinks/_rels/externalLink49.xml.rels" ContentType="application/vnd.openxmlformats-package.relationships+xml"/>
  <Override PartName="/xl/externalLinks/_rels/externalLink93.xml.rels" ContentType="application/vnd.openxmlformats-package.relationships+xml"/>
  <Override PartName="/xl/externalLinks/_rels/externalLink77.xml.rels" ContentType="application/vnd.openxmlformats-package.relationships+xml"/>
  <Override PartName="/xl/externalLinks/_rels/externalLink131.xml.rels" ContentType="application/vnd.openxmlformats-package.relationships+xml"/>
  <Override PartName="/xl/externalLinks/_rels/externalLink102.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76.xml.rels" ContentType="application/vnd.openxmlformats-package.relationships+xml"/>
  <Override PartName="/xl/externalLinks/_rels/externalLink101.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75.xml.rels" ContentType="application/vnd.openxmlformats-package.relationships+xml"/>
  <Override PartName="/xl/externalLinks/_rels/externalLink74.xml.rels" ContentType="application/vnd.openxmlformats-package.relationships+xml"/>
  <Override PartName="/xl/externalLinks/_rels/externalLink122.xml.rels" ContentType="application/vnd.openxmlformats-package.relationships+xml"/>
  <Override PartName="/xl/externalLinks/_rels/externalLink68.xml.rels" ContentType="application/vnd.openxmlformats-package.relationships+xml"/>
  <Override PartName="/xl/externalLinks/_rels/externalLink121.xml.rels" ContentType="application/vnd.openxmlformats-package.relationships+xml"/>
  <Override PartName="/xl/externalLinks/_rels/externalLink67.xml.rels" ContentType="application/vnd.openxmlformats-package.relationships+xml"/>
  <Override PartName="/xl/externalLinks/_rels/externalLink6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99.xml.rels" ContentType="application/vnd.openxmlformats-package.relationships+xml"/>
  <Override PartName="/xl/externalLinks/_rels/externalLink54.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128.xml.rels" ContentType="application/vnd.openxmlformats-package.relationships+xml"/>
  <Override PartName="/xl/externalLinks/_rels/externalLink135.xml.rels" ContentType="application/vnd.openxmlformats-package.relationships+xml"/>
  <Override PartName="/xl/externalLinks/_rels/externalLink149.xml.rels" ContentType="application/vnd.openxmlformats-package.relationships+xml"/>
  <Override PartName="/xl/externalLinks/_rels/externalLink136.xml.rels" ContentType="application/vnd.openxmlformats-package.relationships+xml"/>
  <Override PartName="/xl/externalLinks/_rels/externalLink143.xml.rels" ContentType="application/vnd.openxmlformats-package.relationships+xml"/>
  <Override PartName="/xl/externalLinks/_rels/externalLink148.xml.rels" ContentType="application/vnd.openxmlformats-package.relationships+xml"/>
  <Override PartName="/xl/externalLinks/_rels/externalLink129.xml.rels" ContentType="application/vnd.openxmlformats-package.relationships+xml"/>
  <Override PartName="/xl/externalLinks/_rels/externalLink145.xml.rels" ContentType="application/vnd.openxmlformats-package.relationships+xml"/>
  <Override PartName="/xl/externalLinks/_rels/externalLink138.xml.rels" ContentType="application/vnd.openxmlformats-package.relationships+xml"/>
  <Override PartName="/xl/externalLinks/_rels/externalLink130.xml.rels" ContentType="application/vnd.openxmlformats-package.relationships+xml"/>
  <Override PartName="/xl/externalLinks/_rels/externalLink144.xml.rels" ContentType="application/vnd.openxmlformats-package.relationships+xml"/>
  <Override PartName="/xl/externalLinks/_rels/externalLink137.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31.xml.rels" ContentType="application/vnd.openxmlformats-package.relationships+xml"/>
  <Override PartName="/xl/externalLinks/_rels/externalLink84.xml.rels" ContentType="application/vnd.openxmlformats-package.relationships+xml"/>
  <Override PartName="/xl/externalLinks/_rels/externalLink13.xml.rels" ContentType="application/vnd.openxmlformats-package.relationships+xml"/>
  <Override PartName="/xl/externalLinks/_rels/externalLink142.xml.rels" ContentType="application/vnd.openxmlformats-package.relationships+xml"/>
  <Override PartName="/xl/externalLinks/_rels/externalLink88.xml.rels" ContentType="application/vnd.openxmlformats-package.relationships+xml"/>
  <Override PartName="/xl/externalLinks/_rels/externalLink89.xml.rels" ContentType="application/vnd.openxmlformats-package.relationships+xml"/>
  <Override PartName="/xl/externalLinks/_rels/externalLink14.xml.rels" ContentType="application/vnd.openxmlformats-package.relationships+xml"/>
  <Override PartName="/xl/externalLinks/_rels/externalLink98.xml.rels" ContentType="application/vnd.openxmlformats-package.relationships+xml"/>
  <Override PartName="/xl/externalLinks/_rels/externalLink45.xml.rels" ContentType="application/vnd.openxmlformats-package.relationships+xml"/>
  <Override PartName="/xl/externalLinks/_rels/externalLink146.xml.rels" ContentType="application/vnd.openxmlformats-package.relationships+xml"/>
  <Override PartName="/xl/externalLinks/_rels/externalLink139.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56.xml.rels" ContentType="application/vnd.openxmlformats-package.relationships+xml"/>
  <Override PartName="/xl/externalLinks/_rels/externalLink110.xml.rels" ContentType="application/vnd.openxmlformats-package.relationships+xml"/>
  <Override PartName="/xl/externalLinks/_rels/externalLink106.xml.rels" ContentType="application/vnd.openxmlformats-package.relationships+xml"/>
  <Override PartName="/xl/externalLinks/_rels/externalLink147.xml.rels" ContentType="application/vnd.openxmlformats-package.relationships+xml"/>
  <Override PartName="/xl/externalLinks/_rels/externalLink125.xml.rels" ContentType="application/vnd.openxmlformats-package.relationships+xml"/>
  <Override PartName="/xl/externalLinks/_rels/externalLink9.xml.rels" ContentType="application/vnd.openxmlformats-package.relationships+xml"/>
  <Override PartName="/xl/externalLinks/_rels/externalLink52.xml.rels" ContentType="application/vnd.openxmlformats-package.relationships+xml"/>
  <Override PartName="/xl/externalLinks/_rels/externalLink114.xml.rels" ContentType="application/vnd.openxmlformats-package.relationships+xml"/>
  <Override PartName="/xl/externalLinks/_rels/externalLink126.xml.rels" ContentType="application/vnd.openxmlformats-package.relationships+xml"/>
  <Override PartName="/xl/externalLinks/_rels/externalLink117.xml.rels" ContentType="application/vnd.openxmlformats-package.relationships+xml"/>
  <Override PartName="/xl/externalLinks/_rels/externalLink5.xml.rels" ContentType="application/vnd.openxmlformats-package.relationships+xml"/>
  <Override PartName="/xl/externalLinks/_rels/externalLink134.xml.rels" ContentType="application/vnd.openxmlformats-package.relationships+xml"/>
  <Override PartName="/xl/externalLinks/_rels/externalLink118.xml.rels" ContentType="application/vnd.openxmlformats-package.relationships+xml"/>
  <Override PartName="/xl/externalLinks/_rels/externalLink6.xml.rels" ContentType="application/vnd.openxmlformats-package.relationships+xml"/>
  <Override PartName="/xl/externalLinks/_rels/externalLink127.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109.xml.rels" ContentType="application/vnd.openxmlformats-package.relationships+xml"/>
  <Override PartName="/xl/externalLinks/_rels/externalLink108.xml.rels" ContentType="application/vnd.openxmlformats-package.relationships+xml"/>
  <Override PartName="/xl/externalLinks/_rels/externalLink95.xml.rels" ContentType="application/vnd.openxmlformats-package.relationships+xml"/>
  <Override PartName="/xl/externalLinks/_rels/externalLink116.xml.rels" ContentType="application/vnd.openxmlformats-package.relationships+xml"/>
  <Override PartName="/xl/externalLinks/_rels/externalLink4.xml.rels" ContentType="application/vnd.openxmlformats-package.relationships+xml"/>
  <Override PartName="/xl/externalLinks/_rels/externalLink107.xml.rels" ContentType="application/vnd.openxmlformats-package.relationships+xml"/>
  <Override PartName="/xl/externalLinks/_rels/externalLink94.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115.xml.rels" ContentType="application/vnd.openxmlformats-package.relationships+xml"/>
  <Override PartName="/xl/externalLinks/_rels/externalLink11.xml.rels" ContentType="application/vnd.openxmlformats-package.relationships+xml"/>
  <Override PartName="/xl/externalLinks/_rels/externalLink10.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55.xml.rels" ContentType="application/vnd.openxmlformats-package.relationships+xml"/>
  <Override PartName="/xl/externalLinks/_rels/externalLink53.xml.rels" ContentType="application/vnd.openxmlformats-package.relationships+xml"/>
  <Override PartName="/xl/externalLinks/_rels/externalLink43.xml.rels" ContentType="application/vnd.openxmlformats-package.relationships+xml"/>
  <Override PartName="/xl/externalLinks/_rels/externalLink150.xml.rels" ContentType="application/vnd.openxmlformats-package.relationships+xml"/>
  <Override PartName="/xl/externalLinks/_rels/externalLink96.xml.rels" ContentType="application/vnd.openxmlformats-package.relationships+xml"/>
  <Override PartName="/xl/externalLinks/_rels/externalLink61.xml.rels" ContentType="application/vnd.openxmlformats-package.relationships+xml"/>
  <Override PartName="/xl/externalLinks/_rels/externalLink111.xml.rels" ContentType="application/vnd.openxmlformats-package.relationships+xml"/>
  <Override PartName="/xl/externalLinks/_rels/externalLink57.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30.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79.xml.rels" ContentType="application/vnd.openxmlformats-package.relationships+xml"/>
  <Override PartName="/xl/externalLinks/_rels/externalLink133.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25.xml.rels" ContentType="application/vnd.openxmlformats-package.relationships+xml"/>
  <Override PartName="/xl/externalLinks/_rels/externalLink12.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5.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_rels/externalLink100.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04.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05.xml.rels" ContentType="application/vnd.openxmlformats-package.relationships+xml"/>
  <Override PartName="/xl/externalLinks/_rels/externalLink24.xml.rels" ContentType="application/vnd.openxmlformats-package.relationships+xml"/>
  <Override PartName="/xl/externalLinks/_rels/externalLink62.xml.rels" ContentType="application/vnd.openxmlformats-package.relationships+xml"/>
  <Override PartName="/xl/externalLinks/_rels/externalLink63.xml.rels" ContentType="application/vnd.openxmlformats-package.relationships+xml"/>
  <Override PartName="/xl/externalLinks/_rels/externalLink64.xml.rels" ContentType="application/vnd.openxmlformats-package.relationships+xml"/>
  <Override PartName="/xl/externalLinks/_rels/externalLink65.xml.rels" ContentType="application/vnd.openxmlformats-package.relationships+xml"/>
  <Override PartName="/xl/externalLinks/_rels/externalLink71.xml.rels" ContentType="application/vnd.openxmlformats-package.relationships+xml"/>
  <Override PartName="/xl/externalLinks/_rels/externalLink70.xml.rels" ContentType="application/vnd.openxmlformats-package.relationships+xml"/>
  <Override PartName="/xl/externalLinks/_rels/externalLink26.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72.xml.rels" ContentType="application/vnd.openxmlformats-package.relationships+xml"/>
  <Override PartName="/xl/externalLinks/_rels/externalLink123.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112.xml.rels" ContentType="application/vnd.openxmlformats-package.relationships+xml"/>
  <Override PartName="/xl/externalLinks/_rels/externalLink58.xml.rels" ContentType="application/vnd.openxmlformats-package.relationships+xml"/>
  <Override PartName="/xl/externalLinks/_rels/externalLink140.xml.rels" ContentType="application/vnd.openxmlformats-package.relationships+xml"/>
  <Override PartName="/xl/externalLinks/_rels/externalLink86.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1.xml.rels" ContentType="application/vnd.openxmlformats-package.relationships+xml"/>
  <Override PartName="/xl/externalLinks/_rels/externalLink27.xml.rels" ContentType="application/vnd.openxmlformats-package.relationships+xml"/>
  <Override PartName="/xl/externalLinks/externalLink127.xml" ContentType="application/vnd.openxmlformats-officedocument.spreadsheetml.externalLink+xml"/>
  <Override PartName="/xl/externalLinks/externalLink126.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18.xml" ContentType="application/vnd.openxmlformats-officedocument.spreadsheetml.externalLink+xml"/>
  <Override PartName="/xl/externalLinks/externalLink117.xml" ContentType="application/vnd.openxmlformats-officedocument.spreadsheetml.externalLink+xml"/>
  <Override PartName="/xl/externalLinks/externalLink116.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58.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49.xml" ContentType="application/vnd.openxmlformats-officedocument.spreadsheetml.externalLink+xml"/>
  <Override PartName="/xl/externalLinks/externalLink143.xml" ContentType="application/vnd.openxmlformats-officedocument.spreadsheetml.externalLink+xml"/>
  <Override PartName="/xl/externalLinks/externalLink51.xml" ContentType="application/vnd.openxmlformats-officedocument.spreadsheetml.externalLink+xml"/>
  <Override PartName="/xl/externalLinks/externalLink11.xml" ContentType="application/vnd.openxmlformats-officedocument.spreadsheetml.externalLink+xml"/>
  <Override PartName="/xl/externalLinks/externalLink50.xml" ContentType="application/vnd.openxmlformats-officedocument.spreadsheetml.externalLink+xml"/>
  <Override PartName="/xl/externalLinks/externalLink149.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30.xml" ContentType="application/vnd.openxmlformats-officedocument.spreadsheetml.externalLink+xml"/>
  <Override PartName="/xl/externalLinks/externalLink129.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0.xml" ContentType="application/vnd.openxmlformats-officedocument.spreadsheetml.externalLink+xml"/>
  <Override PartName="/xl/externalLinks/externalLink141.xml" ContentType="application/vnd.openxmlformats-officedocument.spreadsheetml.externalLink+xml"/>
  <Override PartName="/xl/externalLinks/externalLink47.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144.xml" ContentType="application/vnd.openxmlformats-officedocument.spreadsheetml.externalLink+xml"/>
  <Override PartName="/xl/externalLinks/externalLink43.xml" ContentType="application/vnd.openxmlformats-officedocument.spreadsheetml.externalLink+xml"/>
  <Override PartName="/xl/externalLinks/externalLink135.xml" ContentType="application/vnd.openxmlformats-officedocument.spreadsheetml.externalLink+xml"/>
  <Override PartName="/xl/externalLinks/externalLink44.xml" ContentType="application/vnd.openxmlformats-officedocument.spreadsheetml.externalLink+xml"/>
  <Override PartName="/xl/externalLinks/externalLink136.xml" ContentType="application/vnd.openxmlformats-officedocument.spreadsheetml.externalLink+xml"/>
  <Override PartName="/xl/externalLinks/externalLink39.xml" ContentType="application/vnd.openxmlformats-officedocument.spreadsheetml.externalLink+xml"/>
  <Override PartName="/xl/externalLinks/externalLink133.xml" ContentType="application/vnd.openxmlformats-officedocument.spreadsheetml.externalLink+xml"/>
  <Override PartName="/xl/externalLinks/externalLink41.xml" ContentType="application/vnd.openxmlformats-officedocument.spreadsheetml.externalLink+xml"/>
  <Override PartName="/xl/externalLinks/externalLink145.xml" ContentType="application/vnd.openxmlformats-officedocument.spreadsheetml.externalLink+xml"/>
  <Override PartName="/xl/externalLinks/externalLink53.xml" ContentType="application/vnd.openxmlformats-officedocument.spreadsheetml.externalLink+xml"/>
  <Override PartName="/xl/externalLinks/externalLink134.xml" ContentType="application/vnd.openxmlformats-officedocument.spreadsheetml.externalLink+xml"/>
  <Override PartName="/xl/externalLinks/externalLink42.xml" ContentType="application/vnd.openxmlformats-officedocument.spreadsheetml.externalLink+xml"/>
  <Override PartName="/xl/externalLinks/externalLink151.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4.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128.xml" ContentType="application/vnd.openxmlformats-officedocument.spreadsheetml.externalLink+xml"/>
  <Override PartName="/xl/externalLinks/externalLink148.xml" ContentType="application/vnd.openxmlformats-officedocument.spreadsheetml.externalLink+xml"/>
  <Override PartName="/xl/externalLinks/externalLink150.xml" ContentType="application/vnd.openxmlformats-officedocument.spreadsheetml.externalLink+xml"/>
  <Override PartName="/xl/externalLinks/externalLink56.xml" ContentType="application/vnd.openxmlformats-officedocument.spreadsheetml.externalLink+xml"/>
  <Override PartName="/xl/externalLinks/externalLink147.xml" ContentType="application/vnd.openxmlformats-officedocument.spreadsheetml.externalLink+xml"/>
  <Override PartName="/xl/externalLinks/externalLink55.xml" ContentType="application/vnd.openxmlformats-officedocument.spreadsheetml.externalLink+xml"/>
  <Override PartName="/xl/externalLinks/externalLink138.xml" ContentType="application/vnd.openxmlformats-officedocument.spreadsheetml.externalLink+xml"/>
  <Override PartName="/xl/externalLinks/externalLink140.xml" ContentType="application/vnd.openxmlformats-officedocument.spreadsheetml.externalLink+xml"/>
  <Override PartName="/xl/externalLinks/externalLink46.xml" ContentType="application/vnd.openxmlformats-officedocument.spreadsheetml.externalLink+xml"/>
  <Override PartName="/xl/externalLinks/externalLink137.xml" ContentType="application/vnd.openxmlformats-officedocument.spreadsheetml.externalLink+xml"/>
  <Override PartName="/xl/externalLinks/externalLink45.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93.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80.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87.xml" ContentType="application/vnd.openxmlformats-officedocument.spreadsheetml.externalLink+xml"/>
  <Override PartName="/xl/externalLinks/externalLink113.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91.xml" ContentType="application/vnd.openxmlformats-officedocument.spreadsheetml.externalLink+xml"/>
  <Override PartName="/xl/externalLinks/externalLink23.xml" ContentType="application/vnd.openxmlformats-officedocument.spreadsheetml.externalLink+xml"/>
  <Override PartName="/xl/externalLinks/externalLink92.xml" ContentType="application/vnd.openxmlformats-officedocument.spreadsheetml.externalLink+xml"/>
  <Override PartName="/xl/externalLinks/externalLink24.xml" ContentType="application/vnd.openxmlformats-officedocument.spreadsheetml.externalLink+xml"/>
  <Override PartName="/xl/externalLinks/externalLink60.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26.xml" ContentType="application/vnd.openxmlformats-officedocument.spreadsheetml.externalLink+xml"/>
  <Override PartName="/xl/externalLinks/externalLink120.xml" ContentType="application/vnd.openxmlformats-officedocument.spreadsheetml.externalLink+xml"/>
  <Override PartName="/xl/externalLinks/externalLink94.xml" ContentType="application/vnd.openxmlformats-officedocument.spreadsheetml.externalLink+xml"/>
  <Override PartName="/xl/externalLinks/externalLink68.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85.xml" ContentType="application/vnd.openxmlformats-officedocument.spreadsheetml.externalLink+xml"/>
  <Override PartName="/xl/externalLinks/externalLink112.xml" ContentType="application/vnd.openxmlformats-officedocument.spreadsheetml.externalLink+xml"/>
  <Override PartName="/xl/externalLinks/externalLink18.xml" ContentType="application/vnd.openxmlformats-officedocument.spreadsheetml.externalLink+xml"/>
  <Override PartName="/xl/externalLinks/externalLink86.xml" ContentType="application/vnd.openxmlformats-officedocument.spreadsheetml.externalLink+xml"/>
  <Override PartName="/xl/externalLinks/externalLink27.xml" ContentType="application/vnd.openxmlformats-officedocument.spreadsheetml.externalLink+xml"/>
  <Override PartName="/xl/externalLinks/externalLink121.xml" ContentType="application/vnd.openxmlformats-officedocument.spreadsheetml.externalLink+xml"/>
  <Override PartName="/xl/externalLinks/externalLink95.xml" ContentType="application/vnd.openxmlformats-officedocument.spreadsheetml.externalLink+xml"/>
  <Override PartName="/xl/externalLinks/externalLink28.xml" ContentType="application/vnd.openxmlformats-officedocument.spreadsheetml.externalLink+xml"/>
  <Override PartName="/xl/externalLinks/externalLink122.xml" ContentType="application/vnd.openxmlformats-officedocument.spreadsheetml.externalLink+xml"/>
  <Override PartName="/xl/externalLinks/externalLink96.xml" ContentType="application/vnd.openxmlformats-officedocument.spreadsheetml.externalLink+xml"/>
  <Override PartName="/xl/externalLinks/externalLink74.xml" ContentType="application/vnd.openxmlformats-officedocument.spreadsheetml.externalLink+xml"/>
  <Override PartName="/xl/externalLinks/externalLink100.xml" ContentType="application/vnd.openxmlformats-officedocument.spreadsheetml.externalLink+xml"/>
  <Override PartName="/xl/externalLinks/externalLink75.xml" ContentType="application/vnd.openxmlformats-officedocument.spreadsheetml.externalLink+xml"/>
  <Override PartName="/xl/externalLinks/externalLink101.xml" ContentType="application/vnd.openxmlformats-officedocument.spreadsheetml.externalLink+xml"/>
  <Override PartName="/xl/externalLinks/externalLink76.xml" ContentType="application/vnd.openxmlformats-officedocument.spreadsheetml.externalLink+xml"/>
  <Override PartName="/xl/externalLinks/externalLink102.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03.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04.xml" ContentType="application/vnd.openxmlformats-officedocument.spreadsheetml.externalLink+xml"/>
  <Override PartName="/xl/externalLinks/externalLink3.xml" ContentType="application/vnd.openxmlformats-officedocument.spreadsheetml.externalLink+xml"/>
  <Override PartName="/xl/externalLinks/externalLink79.xml" ContentType="application/vnd.openxmlformats-officedocument.spreadsheetml.externalLink+xml"/>
  <Override PartName="/xl/externalLinks/externalLink10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ИНАНСИРАНИ"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s>
  <definedNames>
    <definedName function="false" hidden="false" localSheetId="0" name="_xlnm.Print_Area" vbProcedure="false">ФИНАНСИРАНИ!$B$1:$O$168</definedName>
    <definedName function="false" hidden="false" localSheetId="0" name="_xlnm.Print_Titles" vbProcedure="false">ФИНАНСИРАНИ!$3:$3</definedName>
    <definedName function="false" hidden="true" localSheetId="0" name="_xlnm._FilterDatabase" vbProcedure="false">ФИНАНСИРАНИ!$A$3:$BF$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1" uniqueCount="2168">
  <si>
    <t xml:space="preserve">СКЛЮЧЕНИ  ДОГОВОРИ  ПО  СХЕМА  ЗА  ПОДБОР  НА  ПРОЕКТИ  BG051PO001-5.1.04  "ПОМОЩ В ДОМА"</t>
  </si>
  <si>
    <t xml:space="preserve">Номер на договора в ИСУН</t>
  </si>
  <si>
    <t xml:space="preserve">номер на проекта в ИСУН</t>
  </si>
  <si>
    <t xml:space="preserve">Номер на е- проектно предложение, подадено чрез ИСУН</t>
  </si>
  <si>
    <t xml:space="preserve">Наименование на бенефициента</t>
  </si>
  <si>
    <t xml:space="preserve">Наименование на проектното предложение
</t>
  </si>
  <si>
    <t xml:space="preserve">Продължителност на проекта (в месеци)</t>
  </si>
  <si>
    <t xml:space="preserve">Размер на БФП в лева</t>
  </si>
  <si>
    <t xml:space="preserve">Обща стойност  на договора в лева</t>
  </si>
  <si>
    <t xml:space="preserve">Официален адрес на бенефициента</t>
  </si>
  <si>
    <t xml:space="preserve">Място за изпълнение на дейностите по проекта</t>
  </si>
  <si>
    <t xml:space="preserve">Основни дейности на проекта</t>
  </si>
  <si>
    <t xml:space="preserve">Индикатори за изпълнение</t>
  </si>
  <si>
    <t xml:space="preserve">Индикатори за резултат</t>
  </si>
  <si>
    <t xml:space="preserve">Брой  новосъздадени социални предприятия/Брой подкрепени съществуващи форми на предприятия в сферата на социалната икономика</t>
  </si>
  <si>
    <t xml:space="preserve">Брой лица, започнали работа в сектора на социалната икономика</t>
  </si>
  <si>
    <t xml:space="preserve">Брой лица, преминали от сектора на социалната икономика към реалния пазар на труда</t>
  </si>
  <si>
    <t xml:space="preserve">разширен БУЛСТАТ на общинската структура /ако е приложимо/</t>
  </si>
  <si>
    <t xml:space="preserve">център / звено за услуги в домашна среда
/Формуляр - раздел 3/</t>
  </si>
  <si>
    <t xml:space="preserve">брой центрове/ звена </t>
  </si>
  <si>
    <t xml:space="preserve">област / община
/Формуляр - раздел 1/</t>
  </si>
  <si>
    <t xml:space="preserve">адрес на кандидата /ако е различен от официалния адрес на общината/</t>
  </si>
  <si>
    <t xml:space="preserve">лице за контакт /Формуляр - раздел 1/</t>
  </si>
  <si>
    <t xml:space="preserve">телефони за контакт 
/Формуляр - раздел 1/</t>
  </si>
  <si>
    <t xml:space="preserve">електронна поща за контакт /формуляр- раздел 1/</t>
  </si>
  <si>
    <t xml:space="preserve">факс
/формуляр- раздел 1/</t>
  </si>
  <si>
    <t xml:space="preserve">ръководител проект 
/Формуляр - раздел 2/</t>
  </si>
  <si>
    <t xml:space="preserve">Лице представляващо кандидата /формуляр- раздел 1/</t>
  </si>
  <si>
    <t xml:space="preserve">име на кандидата - ОП / ДСП/ друга общинска структура
/Формуляр   и декларация Д1/</t>
  </si>
  <si>
    <t xml:space="preserve">Срок на работа на центъра / звеното
/формуляр - раздел 4/</t>
  </si>
  <si>
    <t xml:space="preserve">техн. и адм. капацитет
20 т.</t>
  </si>
  <si>
    <t xml:space="preserve">съответствие
16т. от 25</t>
  </si>
  <si>
    <t xml:space="preserve">методика
17т. от 25</t>
  </si>
  <si>
    <t xml:space="preserve">устойчивост</t>
  </si>
  <si>
    <t xml:space="preserve">Бюджет
9т.</t>
  </si>
  <si>
    <t xml:space="preserve">размер на искана БФП 
</t>
  </si>
  <si>
    <t xml:space="preserve">съфинансиране </t>
  </si>
  <si>
    <t xml:space="preserve">съфинансиране в проценти </t>
  </si>
  <si>
    <t xml:space="preserve">прогнозни приходи от проекта 
</t>
  </si>
  <si>
    <t xml:space="preserve">оптимизация</t>
  </si>
  <si>
    <t xml:space="preserve">% на БФП</t>
  </si>
  <si>
    <t xml:space="preserve">в т.ч. 85% ЕСФ</t>
  </si>
  <si>
    <t xml:space="preserve">15% нац. финансиране</t>
  </si>
  <si>
    <t xml:space="preserve">гр. А</t>
  </si>
  <si>
    <t xml:space="preserve">гр. Б</t>
  </si>
  <si>
    <t xml:space="preserve">% гр. Б</t>
  </si>
  <si>
    <t xml:space="preserve">гр. В</t>
  </si>
  <si>
    <t xml:space="preserve">% гр. В</t>
  </si>
  <si>
    <t xml:space="preserve">собствен принос</t>
  </si>
  <si>
    <t xml:space="preserve">Обща стойност на проекта</t>
  </si>
  <si>
    <t xml:space="preserve">прогнозни приходи от проекта 
/ Бюджет Б2/</t>
  </si>
  <si>
    <t xml:space="preserve">класиране</t>
  </si>
  <si>
    <t xml:space="preserve">BG051PO001-5.1.04-0002-С0001</t>
  </si>
  <si>
    <t xml:space="preserve">BG051PO001-5.1.04-0002</t>
  </si>
  <si>
    <t xml:space="preserve">Община Долна баня</t>
  </si>
  <si>
    <t xml:space="preserve">Грижи за достоен живот</t>
  </si>
  <si>
    <t xml:space="preserve">15 месеца</t>
  </si>
  <si>
    <t xml:space="preserve">Долна баня,  ул. "Търговска" 134</t>
  </si>
  <si>
    <t xml:space="preserve">Област:  Софийска                    
Община: Долна баня               
Град / село: гр. Долна баня
</t>
  </si>
  <si>
    <t xml:space="preserve">Създаване на Звено за услуги в домашна среда към Домашен социален патронаж – Долна баня. Предоставяне на почасови услуги  в дома на най-уязвимите жители на нашата община: за лична помощ, в подкрепа на социалното включване и за комунално-битови дейности по изготвени индивидуални планове, в зависимост от конкретните потребности на потребителите от предварително подбран и обучен персонал. </t>
  </si>
  <si>
    <t xml:space="preserve">Звено</t>
  </si>
  <si>
    <t xml:space="preserve">Мария Иванова Джамбазова</t>
  </si>
  <si>
    <t xml:space="preserve">07120/2121
0879090990
</t>
  </si>
  <si>
    <t xml:space="preserve">obshtinadb@abv.bg </t>
  </si>
  <si>
    <t xml:space="preserve">07120/2227</t>
  </si>
  <si>
    <t xml:space="preserve">Владимир Джамбазов</t>
  </si>
  <si>
    <t xml:space="preserve">Домашен социален патронаж</t>
  </si>
  <si>
    <t xml:space="preserve">12 месеца</t>
  </si>
  <si>
    <t xml:space="preserve">BG051PO001-5.1.04-0003-С0001</t>
  </si>
  <si>
    <t xml:space="preserve">BG051PO001-5.1.04-0003</t>
  </si>
  <si>
    <t xml:space="preserve">Община Главиница</t>
  </si>
  <si>
    <t xml:space="preserve">ПРЕДОСТАВЯНЕ НА УСЛУГАТА „ПОМОЩ В ДОМА” НА ТЕРИТОРИЯТА НА ОБЩИНА ГЛАВИНИЦА </t>
  </si>
  <si>
    <t xml:space="preserve">Град Главиница, ул. "Витоша" 44</t>
  </si>
  <si>
    <t xml:space="preserve">Област:  Силистра                    
Община:  Главиница              
Град / село: гр.Главиница, с.Бащино, с.Богданци, с.Вълкан, с.Дичево, с.Долно Ряхово, с.Зарица, с.Зафирово, с.Звенимир,  с.Зебил, с.Калугерене, с.Коларово, с.Косара, с.Листец, с.Малък Преславец, с.Ножарево, с.Осен, с.Падина, с.Подлес, с.Сокол, с.Стефан Караджа, с.Суходол, с.Черногор</t>
  </si>
  <si>
    <t xml:space="preserve">С настоящия проект се дава реална предпоставка съществуващите социални услуги да се доразвият, с което оптимално да се задоволят потребностите на нуждаещите се от услуги лица. Ще се даде възможност съществуващия Домешен социален патронаж да разшири дейността си чрез създаване на звено за услуги в домашна среда, което да предоставя три типа почасови услуги в домашна среда – за лична помощ; за социална подкрепа; за помощ при комунално-битови дейности. </t>
  </si>
  <si>
    <t xml:space="preserve">Община Оряхово</t>
  </si>
  <si>
    <t xml:space="preserve">Вероника Детелинова Иванова</t>
  </si>
  <si>
    <t xml:space="preserve">09171/47-03</t>
  </si>
  <si>
    <t xml:space="preserve">mail@oriahovo.bg</t>
  </si>
  <si>
    <t xml:space="preserve">09171/33-71</t>
  </si>
  <si>
    <t xml:space="preserve">Орхан Юсуфов</t>
  </si>
  <si>
    <t xml:space="preserve">Росен Жеков Добрев</t>
  </si>
  <si>
    <t xml:space="preserve">Звено за предоставяне на услуги в домашна среда</t>
  </si>
  <si>
    <t xml:space="preserve">BG051PO001-5.1.04-0004-С0001</t>
  </si>
  <si>
    <t xml:space="preserve">BG051PO001-5.1.04-0004</t>
  </si>
  <si>
    <t xml:space="preserve">Достоен живот за вас - с грижа от нас</t>
  </si>
  <si>
    <t xml:space="preserve"> Град Оряхово, ул. "Андрей Чапразов" 15</t>
  </si>
  <si>
    <t xml:space="preserve">Област: Враца, Община: Оряхово , град: Оряхово и селата Селановци, Остров, Галово, Лесковец, Долни Вадин и Горни Вадин</t>
  </si>
  <si>
    <t xml:space="preserve">По проекта ще бъде създадено Звено за предоставяне на услуги за лична помощ, комунално-битово обслужване и социална подкрепа в домашна среда на нуждаещи се лица с увреждания и възрастни хора, от наети за целта безработни лица. </t>
  </si>
  <si>
    <t xml:space="preserve">Община Летница</t>
  </si>
  <si>
    <t xml:space="preserve">д-р Красимир Джонев</t>
  </si>
  <si>
    <t xml:space="preserve">06941/22 55</t>
  </si>
  <si>
    <t xml:space="preserve">letnitsa@mail.bg</t>
  </si>
  <si>
    <t xml:space="preserve">06941/22 56</t>
  </si>
  <si>
    <t xml:space="preserve">Татяна Моврадинова</t>
  </si>
  <si>
    <t xml:space="preserve">Обществена кухня за приготвяне и раздаване на място на храна за социално слаби граждани</t>
  </si>
  <si>
    <t xml:space="preserve">BG051PO001-5.1.04-0005-С0001</t>
  </si>
  <si>
    <t xml:space="preserve">BG051PO001-5.1.04-0005</t>
  </si>
  <si>
    <t xml:space="preserve">ЗВЕНО ЗА УСЛУГИ В ДОМА</t>
  </si>
  <si>
    <t xml:space="preserve">16 месеца</t>
  </si>
  <si>
    <t xml:space="preserve"> Летница, бул. "България" 19</t>
  </si>
  <si>
    <t xml:space="preserve">Област: Ловеч               
Община: Летница        
Град / село: град Летница, село Крушуна, село Горско Сливово, село Кърпачево
</t>
  </si>
  <si>
    <t xml:space="preserve">Чрез създаването в община Летница на Звено за услуги в домашна среда като социално предприятие и с дейността му ще се подпомагат лица с трайни увреждания и възрастни хора при самообслужване, осъществяване на социални контакти и поддържане своя бит и хигиена    
        Почасовите социални услуги в домашна среда -  лична помощ в самообслужването, подкрепа за социално включване и комунално-битови услуги ще осигурят по-високо качество на живот на потребителите</t>
  </si>
  <si>
    <t xml:space="preserve">център</t>
  </si>
  <si>
    <t xml:space="preserve">Община Доспат</t>
  </si>
  <si>
    <t xml:space="preserve">Ефтим Емилов Чолаков</t>
  </si>
  <si>
    <t xml:space="preserve">03045 2310 ;0894 438146</t>
  </si>
  <si>
    <t xml:space="preserve">obshtinadospat@abv.gbg ; ob_dospat_v_mayor@b-trust.org</t>
  </si>
  <si>
    <t xml:space="preserve">03045 2312</t>
  </si>
  <si>
    <t xml:space="preserve">Aнтим Даринов Пържанов</t>
  </si>
  <si>
    <t xml:space="preserve">Общинско предприятие "Центърза социални услуги в домашна среда - Доспат"</t>
  </si>
  <si>
    <t xml:space="preserve">BG051PO001-5.1.04-0006-С0001</t>
  </si>
  <si>
    <t xml:space="preserve">BG051PO001-5.1.04-0006</t>
  </si>
  <si>
    <t xml:space="preserve">000001-е- BG051PO001-5.1.04</t>
  </si>
  <si>
    <t xml:space="preserve">Център за социални услуги в домашна среда –Доспат</t>
  </si>
  <si>
    <t xml:space="preserve">17 месеца</t>
  </si>
  <si>
    <t xml:space="preserve"> Доспат, ул. "Първи май" 3</t>
  </si>
  <si>
    <t xml:space="preserve">Област:  Смолян   Община:  Доспат   Град  Доспат и  селата:Барутин,Змейца,Късак,Любча,Бръщен,,Црънча и Чавдар</t>
  </si>
  <si>
    <t xml:space="preserve">Чрез  назначените на трудови договори  безработни лица към  Центъра  за социални услуги в домашна среда  ще  се предоставят почасови услуги от три вида. С лицата по  времеви графици ще се  оказва  лична помощ, помощ  за социална подкрепа и при комунално –битови дейности.Ще се положат основите  за бъдещо планиране, организация и предоставяне на социални услуги.  </t>
  </si>
  <si>
    <t xml:space="preserve">Община Елхово</t>
  </si>
  <si>
    <t xml:space="preserve">Даниела  Иванова  Минкова</t>
  </si>
  <si>
    <t xml:space="preserve">047888004</t>
  </si>
  <si>
    <t xml:space="preserve">KMET.ELHOVO@INFOTEL.BG
PUBLIC.ELHOVO@INFOTEL.BG
</t>
  </si>
  <si>
    <t xml:space="preserve">047888034</t>
  </si>
  <si>
    <t xml:space="preserve">Милена Гангарова</t>
  </si>
  <si>
    <t xml:space="preserve">Петър Андреев  Киров </t>
  </si>
  <si>
    <t xml:space="preserve">BG051PO001-5.1.04-0007-С0001</t>
  </si>
  <si>
    <t xml:space="preserve">BG051PO001-5.1.04-0007</t>
  </si>
  <si>
    <t xml:space="preserve">Помощ в дома за достоен живот</t>
  </si>
  <si>
    <t xml:space="preserve"> Елхово, ул. "Търговска" 13</t>
  </si>
  <si>
    <t xml:space="preserve">Област:    Ямбол                  
Община: Елхово               
Град / село: град Елхово и селата от община Елхово 
</t>
  </si>
  <si>
    <t xml:space="preserve">Настоящото проектно предложение е разработено за постигане на ефективна и устойчива политика за подкрепа на лица, нуждаещи се от обслужване в ежедневието си.При реализация на проекта ще се даде възможност съществуващата услуга “Домашен социален патронаж” да разшири дейността си като се създаде Звено за услуги в домашна среда, което да предоставя по иновативен начин три типа почасови услуги в домашна среда- за лична помощ, за социална подкрепа и за помощ при комунално- битови дейности.</t>
  </si>
  <si>
    <t xml:space="preserve">Община Черноочене</t>
  </si>
  <si>
    <t xml:space="preserve">Айдън Ариф Осман</t>
  </si>
  <si>
    <t xml:space="preserve">03691/6225; 03691/6263</t>
  </si>
  <si>
    <t xml:space="preserve">obshtina_chernoochene@abv.bg</t>
  </si>
  <si>
    <t xml:space="preserve">03691/6225</t>
  </si>
  <si>
    <t xml:space="preserve">Даниела Николова</t>
  </si>
  <si>
    <t xml:space="preserve">общинско предприятие</t>
  </si>
  <si>
    <t xml:space="preserve">BG051PO001-5.1.04-0008-С0001</t>
  </si>
  <si>
    <t xml:space="preserve">BG051PO001-5.1.04-0008</t>
  </si>
  <si>
    <t xml:space="preserve">Център за социални услуги в домашна среда</t>
  </si>
  <si>
    <t xml:space="preserve">Черноочене, ул. "Шеста" 9</t>
  </si>
  <si>
    <t xml:space="preserve">Област:  Кърджали                
Община:  Черноочене              
Град / село:територията на общинаЧерноочене 
</t>
  </si>
  <si>
    <t xml:space="preserve">Създаване на социално предприятие „Център за услуги в домашна среда”, чрез което на 28 потребители от целевата група ще бъдат предоставени следните три типа социални услуги в домашна среда от 20 наети безработни лица:
• Услуги за лична помощ;
• Услуги за социална подкрепа;
• Комунилно –битови услуги.
</t>
  </si>
  <si>
    <t xml:space="preserve">Община Брацигово</t>
  </si>
  <si>
    <t xml:space="preserve">Васил Михайлов Гюлеметов</t>
  </si>
  <si>
    <t xml:space="preserve">03552 2051, 0897809443 </t>
  </si>
  <si>
    <t xml:space="preserve">kmet@bratsigovo.bg</t>
  </si>
  <si>
    <t xml:space="preserve">035522101</t>
  </si>
  <si>
    <t xml:space="preserve">Вера Драгова</t>
  </si>
  <si>
    <t xml:space="preserve">BG051PO001-5.1.04-0009-С0001</t>
  </si>
  <si>
    <t xml:space="preserve">BG051PO001-5.1.04-0009</t>
  </si>
  <si>
    <t xml:space="preserve">Звено за услуги в домашна среда „Подкрепа в дома” към Домашен социален патронаж - Брацигово</t>
  </si>
  <si>
    <t xml:space="preserve"> Брацигово, ул. "Атанас Кабов" 6А</t>
  </si>
  <si>
    <t xml:space="preserve">Област:      Пазарджик                
Община:    Брацигово            
Град / село: гр.Брацигово, с.Бяга,с.Исперихово с.Козарско, с.Жребичко,с.Равногор, с.Розово
</t>
  </si>
  <si>
    <t xml:space="preserve">Създаване на Звено за услуги в домашна среда към Домашен социален патронаж –Брацигово  -Разширяване на дейността на съществуващ Домашен социален патронаж и доразвиване на социални услуги за подкрепа на лица, нуждаещи се от обслужване в ежедневието си, чрез прилагане на гъвкави механизми за почасово ползване на различни социални услуги в домашна среда, ориентирани към индивидуалните потребности на  целевата група. Ще се разкрият нови работни места, с което  ще се създадат условия за намаляване на бедността.</t>
  </si>
  <si>
    <t xml:space="preserve">Община Ракитово</t>
  </si>
  <si>
    <t xml:space="preserve">Тодор Тодоров</t>
  </si>
  <si>
    <t xml:space="preserve">03542/2198, моб. 0887666587</t>
  </si>
  <si>
    <t xml:space="preserve">todor_todorov74@abv.bg  или rakitovo@abv.bg</t>
  </si>
  <si>
    <t xml:space="preserve">03542/2253</t>
  </si>
  <si>
    <t xml:space="preserve">Любомир Петков</t>
  </si>
  <si>
    <t xml:space="preserve">BG051PO001-5.1.04-0011-С0001</t>
  </si>
  <si>
    <t xml:space="preserve">BG051PO001-5.1.04-0011</t>
  </si>
  <si>
    <t xml:space="preserve">ПОМОЩ В ДОМАШНА СРЕДА</t>
  </si>
  <si>
    <t xml:space="preserve">14 месеца</t>
  </si>
  <si>
    <t xml:space="preserve"> град Ракитово, ул. "Иван Клинчаров" 57</t>
  </si>
  <si>
    <t xml:space="preserve">Област:       Пазарджик      
Община:     Ракитово
Град/село: Ракитово
</t>
  </si>
  <si>
    <t xml:space="preserve">Създаване на устойчив модел за осигуряване на достоен живот и предоставяне на услуги в домашна среда чрез формирането на звено за социални услуги за хора, които са в частична или пълна невъзможност за самообслужване и са в риск от социална изолация, чрез който да се създаде изразен социален ефект на територията на община Ракитово.</t>
  </si>
  <si>
    <t xml:space="preserve">Община Брегово</t>
  </si>
  <si>
    <t xml:space="preserve">Александър Витков Данаилов</t>
  </si>
  <si>
    <t xml:space="preserve">09312/98-21</t>
  </si>
  <si>
    <t xml:space="preserve">ob_bregovo@b-trust.org</t>
  </si>
  <si>
    <t xml:space="preserve">0882923300</t>
  </si>
  <si>
    <t xml:space="preserve">инж.Милчо Лалов </t>
  </si>
  <si>
    <t xml:space="preserve">BG051PO001-5.1.04-0012-С0001</t>
  </si>
  <si>
    <t xml:space="preserve">BG051PO001-5.1.04-0012</t>
  </si>
  <si>
    <t xml:space="preserve">Община Ветово</t>
  </si>
  <si>
    <t xml:space="preserve">Развитие на услугата „Домашен санитар - домашен помощник” в Община Ветово, Област Русе</t>
  </si>
  <si>
    <t xml:space="preserve">град Ветово, ул. "Трети март" 2</t>
  </si>
  <si>
    <t xml:space="preserve">Област: Русе
Община: Ветово
Всички населени места в община Ветово
</t>
  </si>
  <si>
    <t xml:space="preserve">Настоящият проект ще усъвършенства и надгради постигнатото по НП „АХУ” за хора, нуждаещи се от постоянно обслужване в ежедневието си и ще постигне устойчивост на проект „Подкрепа за достоен живот”, по който в момента общината предоставя социална услуга „Личен асистент” и ще създаде устойчив модел за предоставяне на услугата  в домашна среда. Дейностите на създаденото звено за услугата в домашна среда са лична помощ, социална подкрепа и социално включване, комунално–битови дейности.</t>
  </si>
  <si>
    <t xml:space="preserve">Община Павел баня</t>
  </si>
  <si>
    <t xml:space="preserve">СТАНИМИР ХРИСТОВ РАДЕВСКИ</t>
  </si>
  <si>
    <t xml:space="preserve">04361/3260</t>
  </si>
  <si>
    <t xml:space="preserve">mayor_pb@mail.bg</t>
  </si>
  <si>
    <t xml:space="preserve">04361/2094</t>
  </si>
  <si>
    <t xml:space="preserve">Соня Узунова</t>
  </si>
  <si>
    <t xml:space="preserve">BG051PO001-5.1.04-0013-С0001</t>
  </si>
  <si>
    <t xml:space="preserve">BG051PO001-5.1.04-0013</t>
  </si>
  <si>
    <t xml:space="preserve">Разчитай на нас</t>
  </si>
  <si>
    <t xml:space="preserve">18 месеца</t>
  </si>
  <si>
    <t xml:space="preserve"> град Брегово, пл. "Бреговска комуна"</t>
  </si>
  <si>
    <t xml:space="preserve">Област:  Видин               
Община: Брегово        
Град / село:гр Брегово и населените места на територията на община Брегово
</t>
  </si>
  <si>
    <t xml:space="preserve">Проектното предложение е насочено към лица с увреждания и стари хора от община Брегово, нуждаещи се от помощ в ежедневието си за водене на достоен живот. Наетите безработни лица ще бъдат обучени да окажат помощ на нуждаещите се потребители от социалната услуга почасово чрез оказване на подкрепа при лична помощ,при комунално –битови дейности и подкрепа при социално включване взависимост от потребностите им.</t>
  </si>
  <si>
    <t xml:space="preserve">00001339651426</t>
  </si>
  <si>
    <t xml:space="preserve">Община Свищов</t>
  </si>
  <si>
    <t xml:space="preserve">5250 гр. Свищов, ул. „Цанко Церковски” № 2
</t>
  </si>
  <si>
    <t xml:space="preserve">Анелия Ангелова Димитрова</t>
  </si>
  <si>
    <t xml:space="preserve">0631/68119; 0631/60285</t>
  </si>
  <si>
    <t xml:space="preserve">os_sd@abv.bg</t>
  </si>
  <si>
    <t xml:space="preserve">0631/60504</t>
  </si>
  <si>
    <t xml:space="preserve">Анелия  Димитрова</t>
  </si>
  <si>
    <t xml:space="preserve">Станислав Благов</t>
  </si>
  <si>
    <t xml:space="preserve">Общинска служба «Социални дейности» </t>
  </si>
  <si>
    <t xml:space="preserve">BG051PO001-5.1.04-0014-С0001</t>
  </si>
  <si>
    <t xml:space="preserve">BG051PO001-5.1.04-0014</t>
  </si>
  <si>
    <t xml:space="preserve">Взаимопомощ</t>
  </si>
  <si>
    <t xml:space="preserve">гр. Павел баня, ул. "Освобождение" 15</t>
  </si>
  <si>
    <t xml:space="preserve">Област:  Стара Загора                    
Община:   Павел баня             
Град / село: гр.Павел баня, с.Долно Сахране, с.Горно Сахране, с.Асен, с.Скобелево, с.Габарево, с.Турия, с.Тъжа, с.Търничени, с.Александрово, с. Манолово, с.Осетеново, с.Виден.
</t>
  </si>
  <si>
    <t xml:space="preserve">Съчетано почасово предоставяне на социални услуги, в домашна среда , специално насочени към  лица изпаднали в неравностойно положение поради ограничения или невъзможност за самообслужване. Услугите ще се предоставят от безработни лица в трудоспособна възраст, обучени да задоволяват специфичните потребности на потребителите в съответствие с техните  предпочитания, те ще бъдат назначени по трудов договор към Звено за услуги в домашна среда към ДСП гр.Павел баня. </t>
  </si>
  <si>
    <t xml:space="preserve">Община Белово</t>
  </si>
  <si>
    <t xml:space="preserve">Мария Любенава Грозданова</t>
  </si>
  <si>
    <t xml:space="preserve">03581-2773 </t>
  </si>
  <si>
    <t xml:space="preserve">kmet@belovo.eu</t>
  </si>
  <si>
    <t xml:space="preserve">03581-2770</t>
  </si>
  <si>
    <t xml:space="preserve">Мария Грозданова</t>
  </si>
  <si>
    <t xml:space="preserve">инж.Костадин Георгиев Варев </t>
  </si>
  <si>
    <t xml:space="preserve">BG051PO001-5.1.04-0015-С0001</t>
  </si>
  <si>
    <t xml:space="preserve">BG051PO001-5.1.04-0015</t>
  </si>
  <si>
    <t xml:space="preserve">За достоен живот в собствен дом</t>
  </si>
  <si>
    <t xml:space="preserve"> град Свищов, ул. "Цанко Церковски" 2</t>
  </si>
  <si>
    <t xml:space="preserve">Област:   Велико Търново                   
Община:    Свищов            
Град/село: град Свищов и селата: Алеково, Александрово, Българско Сливово, Вардим, Горна Студена, Деляновци, Драгомирово, Козловец, Морава, Овча могила, Ореш, Совата, Хаджи Димитрово, Царевец, Червена
</t>
  </si>
  <si>
    <t xml:space="preserve">Същността на проекта е:
- създаване на нова услуга в общността от нерезидентен тип - Звено за услуги в домашна среда към домашен социален патронаж“ (ЗУДСкДСП) в гр. Свищов, 
- капацитет 60 потребители в т.ч. хора с увреждания и самотни възрастни хора от Община Свищов, живеещи на територията на общината. 
- Числеността на персонала е 30 човека, назначени на трудови договори на длъжност „домашен санитар”/ДС/. 
- Осигуряване на развитие на персонала-обучения и консултиране.
- Предоставяне на комплекс от гъвкава почасова помощ в дома на - лична помощ, социална подкрепа и помощ при комунално-битови дейности и ще отговарят на критериите и стандартите за услуги общността за възрастни и хора с увреждания. 
- Община Свищов, местните власти,  институции и заинтересовани се ангажират с институционалната и финансова устойчивост на проекта след приключването му. 
</t>
  </si>
  <si>
    <t xml:space="preserve">Община Долни чифлик</t>
  </si>
  <si>
    <t xml:space="preserve">Борислав Николаев Натов</t>
  </si>
  <si>
    <t xml:space="preserve">obst_dchiflik@mbox.contact.bg</t>
  </si>
  <si>
    <t xml:space="preserve">05142 3444</t>
  </si>
  <si>
    <t xml:space="preserve">Костадин Петров</t>
  </si>
  <si>
    <t xml:space="preserve">BG051PO001-5.1.04-0016-С0001</t>
  </si>
  <si>
    <t xml:space="preserve">BG051PO001-5.1.04-0016</t>
  </si>
  <si>
    <t xml:space="preserve">Подобряване качеството на живот на лица в неравностойно положение в община Белово</t>
  </si>
  <si>
    <t xml:space="preserve"> град Белово, ул. "Орфей" 2</t>
  </si>
  <si>
    <t xml:space="preserve">Област:     Пазарджик                 
Община:     Белово           
Град / село: гр.Белово, кв.Малко Белово, с.Мененкьово, с.Аканджиево, с.Голямо Белово, с.Момина клисура, с.Дъбравите, с.Габровица и с.Сестримо.
</t>
  </si>
  <si>
    <t xml:space="preserve">Към „Домашен социален патронаж” в град Белово ще се създаде Звено за услуги в семейна среда, което ще даде възможност на патронажа да разшири дейността си и кръга от предоставяни услуги . Ще се постигна по-висока ефективност на предоставяните почасови услуги и ще може оптимално да се задоволят потребностите на повече  нуждаещите се лица. Ще се даде възможност за създаване на нови работни места в социалното предприятие, като наетите безработни лица като лични асистенти, социални асистенти и домашни помощници  ще бъдат обучени.</t>
  </si>
  <si>
    <t xml:space="preserve">0000933850189</t>
  </si>
  <si>
    <t xml:space="preserve">Община Аксаково</t>
  </si>
  <si>
    <t xml:space="preserve">Надка Симеонова</t>
  </si>
  <si>
    <t xml:space="preserve">052 762 040; 0895 756 626</t>
  </si>
  <si>
    <t xml:space="preserve">kmet@aksakovo.info</t>
  </si>
  <si>
    <t xml:space="preserve">052 763 293</t>
  </si>
  <si>
    <t xml:space="preserve">Нели Михайлова</t>
  </si>
  <si>
    <t xml:space="preserve">инж. Атанас Стоилов</t>
  </si>
  <si>
    <t xml:space="preserve">Общинско социално предприятие "Домашен социален помощник"</t>
  </si>
  <si>
    <t xml:space="preserve">BG051PO001-5.1.04-0018-С0001</t>
  </si>
  <si>
    <t xml:space="preserve">BG051PO001-5.1.04-0018</t>
  </si>
  <si>
    <t xml:space="preserve">Създаване на звено за иновативно предоставяне на услуги в домашна среда към домашен социален патронаж в подкрепа на нуждаещите се жители на община Долни чифлик</t>
  </si>
  <si>
    <t xml:space="preserve"> гр. Долни чифлик, пл. "Тича" 1</t>
  </si>
  <si>
    <t xml:space="preserve">Област: Варна                     
Община: Долни чифлик                
Град/село: гр. Долни чифлик и останалите 16 населени места от общината
</t>
  </si>
  <si>
    <t xml:space="preserve">По проекта ще бъде създадено Звено към домашен социален патронаж в община Долни чифлик, в преодоставени от общината частично оборудвани помещения, които ще се дооборудват, с персонал на различни позиции, обучен да предоставя разнообразни услуги в домашна среда с високо качество на лица в неравностойно положение, привлечени чрез широка информационна кампания, и като резулат ще бъде повишено качеството на живот на включените целеви групи.</t>
  </si>
  <si>
    <t xml:space="preserve">Община Левски</t>
  </si>
  <si>
    <t xml:space="preserve">Здравко Тодоров Дафинов</t>
  </si>
  <si>
    <t xml:space="preserve">0650/8-24-48; 0650/8-21-97</t>
  </si>
  <si>
    <t xml:space="preserve">oblevski@abv.bg</t>
  </si>
  <si>
    <t xml:space="preserve">0650/8-31-95</t>
  </si>
  <si>
    <t xml:space="preserve">Здравко Дафинов</t>
  </si>
  <si>
    <t xml:space="preserve">Любка Веселинова Александрова</t>
  </si>
  <si>
    <t xml:space="preserve">BG051PO001-5.1.04-0019-С0001</t>
  </si>
  <si>
    <t xml:space="preserve">BG051PO001-5.1.04-0019</t>
  </si>
  <si>
    <t xml:space="preserve">Протегната ръка за помощ в дома</t>
  </si>
  <si>
    <t xml:space="preserve"> гр. Аксаково, ул. "Георги Петлешев" 58 Б</t>
  </si>
  <si>
    <t xml:space="preserve">Област:   Варна                   
Община:     Аксаково           
Град / село: гр. Аксаково, с.Кичево, с. Долище, с. Климентово, с. Осеново, с. Любен Каравелово, с. Водица, с. Куманово, гр. Игнатиево, с. Изворско, с. Засмяна, с. Въглен, с. Генерал Кантарджиево.
</t>
  </si>
  <si>
    <t xml:space="preserve">В рамките на проекта ще бъде създадено Звено за предоставяне на почасови услуги в домашна среда към общинско социално предприятие за обществено хранене -  домашен социален патронаж. Услугите ще бъдат предоставяне в тринадесет населени места на община Аксаково. В звеното ще бъдат заети 35 лица от целевите групи, двама като персонал за управление, а 33 ще предоставят почасови услуги  на минимум 66 потребители от целевите групи.  Пет от наетите лица от целевите групи ще продължат трудовата си дейност в звеното след приключване на проекта.</t>
  </si>
  <si>
    <t xml:space="preserve">Община Неделино</t>
  </si>
  <si>
    <t xml:space="preserve">Стоян Стефанов Беширов </t>
  </si>
  <si>
    <t xml:space="preserve">03072 / 88 – 01</t>
  </si>
  <si>
    <t xml:space="preserve">oba_nedelino@abv.bg</t>
  </si>
  <si>
    <t xml:space="preserve">03072 / 88 – 50</t>
  </si>
  <si>
    <t xml:space="preserve">Румяна Караиванова</t>
  </si>
  <si>
    <t xml:space="preserve">общинско предприятие "Център за услуги в домашна среда Неделино"</t>
  </si>
  <si>
    <t xml:space="preserve">BG051PO001-5.1.04-0020-С0001</t>
  </si>
  <si>
    <t xml:space="preserve">BG051PO001-5.1.04-0020</t>
  </si>
  <si>
    <t xml:space="preserve">Подкрепа за независим живот</t>
  </si>
  <si>
    <t xml:space="preserve"> град Левски, бул. "България" 58</t>
  </si>
  <si>
    <t xml:space="preserve">Област:  Плевен                    
Община: Левски                
Град / село: обхващат се всички населени места от общината, в които е идентифицирана нужда от предоставяне на услугата.
</t>
  </si>
  <si>
    <t xml:space="preserve">Разширяване дейността на съществуващия Домашен социален патронаж в гр. Левски чрез създаване на Звено за услуги в домашна среда. 
Звеното за услуги в домашна среда ще предоставя по иновативен начин три типа почасови услуги в домашна среда – за лична помощ, за социална подкрепа и за помощ при комунално-битови дейности, ориентирани към индивидуалните нужди на всеки нуждаещ се.
</t>
  </si>
  <si>
    <t xml:space="preserve">0009316250155</t>
  </si>
  <si>
    <t xml:space="preserve">Община Велики Преслав</t>
  </si>
  <si>
    <t xml:space="preserve">Александър Горчев</t>
  </si>
  <si>
    <t xml:space="preserve">0538 433 75
0538 43207</t>
  </si>
  <si>
    <t xml:space="preserve">info@velikipreslav.bg  </t>
  </si>
  <si>
    <t xml:space="preserve">0538 425 38</t>
  </si>
  <si>
    <t xml:space="preserve">Даниела Петрова Йорданова</t>
  </si>
  <si>
    <t xml:space="preserve">BG051PO001-5.1.04-0021-С0001</t>
  </si>
  <si>
    <t xml:space="preserve">BG051PO001-5.1.04-0021</t>
  </si>
  <si>
    <t xml:space="preserve">Община Каварна</t>
  </si>
  <si>
    <t xml:space="preserve">Грижа в семейна среда за нуждаещи се лица от Община Каварна</t>
  </si>
  <si>
    <t xml:space="preserve"> град Каварна, ул. "Добротица" 26</t>
  </si>
  <si>
    <t xml:space="preserve">Област: Добрич                  
Община: Каварна         
Град / село: град Каварна и селата: Българево, Септемврийци, Белгун, Раковски, Вранино, Видно, Иречек, Свети Никола, Топола, Било, Божурец, Камен бряг, Крупен, Могилище, Нейково, Поручик Чунчево, Селце, Травник, Хаджи Димитър, Челопечене.
</t>
  </si>
  <si>
    <t xml:space="preserve">Проектът цели да създаде устойчив модел за осигуряване на достоен живот и предоставяне на услуги в домашна среда на жители на община Каварна, които са в частична или пълна невъзможност за самообслужване и са в риск от социална изолация.</t>
  </si>
  <si>
    <t xml:space="preserve">Община Ловеч</t>
  </si>
  <si>
    <t xml:space="preserve">Минчо Стойков Казанджиев </t>
  </si>
  <si>
    <t xml:space="preserve">068/ 601 260</t>
  </si>
  <si>
    <t xml:space="preserve">obshtina@lovech.bg</t>
  </si>
  <si>
    <t xml:space="preserve">068/ 601 261</t>
  </si>
  <si>
    <t xml:space="preserve">Весела Цанкова</t>
  </si>
  <si>
    <t xml:space="preserve">BG051PO001-5.1.04-0023-С0001</t>
  </si>
  <si>
    <t xml:space="preserve">BG051PO001-5.1.04-0023</t>
  </si>
  <si>
    <t xml:space="preserve">ПОМОЩ В ДОМА НА ТЕРИТОРИЯТА НА ОБЩИНА ВЕЛИКИ ПРЕСЛАВ</t>
  </si>
  <si>
    <t xml:space="preserve"> град Велики Преслав, ул. "Борис Спиров" 58</t>
  </si>
  <si>
    <t xml:space="preserve">Област: Шумен                     
Община:   Велики Преслав             
Град: Велики Преслав
и
селата: Драгоево, Златар, Имренчево, Кочово, Миланово, Мокреш, Мостич, Троица, Осмар, Хан Крум, Суха река</t>
  </si>
  <si>
    <t xml:space="preserve">Към Община Велики Преслав съществува общинска служба „Домашен социален патронаж” – второстепенен разпоредител с бюджетни средства. В услугите, които към момента тя предоставя се включва единствено доставка на храна по домовете, като към момента обслужват 195 души.  Целта на настоящото проектно предложение е към предприятието да се създаде Звено за предоставяне на услуги в домашна среда. Към него ще бъдат разкрити 40 нови работни места за безработни лица, които ще обслужват 76 потребители. Услугите, които ще предоставя звеното са: предоставяне на почасови услуги за лична помощ на нуждаещи се лица, услуги за комунално битови дейности, услуги в подкрепа на социалното включване на обслужваните лица. За предоставяне на почасовите услуги, обслужваните лица ще заплащат съответните такси, размера на който е определен в специална методика, приета с решение на Общински съвет Велики Преслав.</t>
  </si>
  <si>
    <t xml:space="preserve">Община Иваново</t>
  </si>
  <si>
    <t xml:space="preserve">Георги Ангелов Миланов</t>
  </si>
  <si>
    <t xml:space="preserve">08116 2203; 08116 2253</t>
  </si>
  <si>
    <t xml:space="preserve">obstina@ivanovo.bg</t>
  </si>
  <si>
    <t xml:space="preserve">08116 2253</t>
  </si>
  <si>
    <t xml:space="preserve">Валентин Дочев Дочев</t>
  </si>
  <si>
    <t xml:space="preserve">BG051PO001-5.1.04-0024-С0001</t>
  </si>
  <si>
    <t xml:space="preserve">BG051PO001-5.1.04-0024</t>
  </si>
  <si>
    <t xml:space="preserve">РАЗВИТИЕ НА СОЦИАЛНАТА ИКОНОМИКА В ОБЩИНА ЛОВЕЧ</t>
  </si>
  <si>
    <t xml:space="preserve">град Ловеч, ул. "ТЪрговска" 22</t>
  </si>
  <si>
    <t xml:space="preserve">Област:      Ловеч                
Община:        Ловеч        
Град / село: гр. Ловеч и 34 населени места в община Ловеч
</t>
  </si>
  <si>
    <t xml:space="preserve">В рамките на Проект „Развитие на социалната икономика в община Ловеч“ ще бъде надградена дейността на съществуващия и функциониращ „Домашен социален патронаж“ към община Ловеч. Към Домашен социален патронаж ще бъде разкрито „Звено за услуги в домашна среда“, чрез което по иновативен начин ще се предоставят три вида почасови услуги в домашна среда- за лична помощ , за социална подкрепа и за помощ при комунално- битови дейности.</t>
  </si>
  <si>
    <t xml:space="preserve">Община Долни дъбник</t>
  </si>
  <si>
    <t xml:space="preserve">Гергана Трилкова Христова</t>
  </si>
  <si>
    <t xml:space="preserve">06514 24 45</t>
  </si>
  <si>
    <t xml:space="preserve">www.dolni-dabnik.acstre.com</t>
  </si>
  <si>
    <t xml:space="preserve">06514 20 70</t>
  </si>
  <si>
    <t xml:space="preserve">БОРИСЛАВ СТОЯДИНОВ СТАНИМИРОВ </t>
  </si>
  <si>
    <t xml:space="preserve">BG051PO001-5.1.04-0025-С0001</t>
  </si>
  <si>
    <t xml:space="preserve">BG051PO001-5.1.04-0025</t>
  </si>
  <si>
    <t xml:space="preserve">Община Две могили</t>
  </si>
  <si>
    <t xml:space="preserve">Звено за социални услуги в домашна среда –община Две могили</t>
  </si>
  <si>
    <t xml:space="preserve"> град Две могили, бул. "България" 84</t>
  </si>
  <si>
    <t xml:space="preserve">Област: Русе                     
Община:  Две могили              
Гр.Две могили, с.Батишница, с.Бъзовец, с.Чилнов, с.Баниска, с.Могилино, с.Помен, с.Острица, с.Каран Върбовка, с.Кацелово
</t>
  </si>
  <si>
    <t xml:space="preserve">Общинско предприятие „Обществено хранене”, с дейност Домашен социален патронаж се финансира като общинска структура и предоставя услугата „доставка на храна” на самотно живеещи възрастни хора, ветерани от войните, военно-инвалиди и лица с трайни увреждания. Дейността му ще се допълни и с предоставяне на новите услуги в дома на потребителите</t>
  </si>
  <si>
    <t xml:space="preserve">Община Угърчин</t>
  </si>
  <si>
    <t xml:space="preserve">Цветан Борисов Георгиев</t>
  </si>
  <si>
    <t xml:space="preserve">06931 21 21; 06931 27 50</t>
  </si>
  <si>
    <t xml:space="preserve">ugarchin@mail.bg;
obshtina@ugarchin.com
</t>
  </si>
  <si>
    <t xml:space="preserve">06931 20 14</t>
  </si>
  <si>
    <t xml:space="preserve">Цветан Георгиев</t>
  </si>
  <si>
    <t xml:space="preserve">Валентин Стайков Вълчев </t>
  </si>
  <si>
    <t xml:space="preserve">BG051PO001-5.1.04-0027-С0001</t>
  </si>
  <si>
    <t xml:space="preserve">BG051PO001-5.1.04-0027</t>
  </si>
  <si>
    <t xml:space="preserve">„Помощ в дома”- нов модел на предоставяне на социални услуги  в община Иваново</t>
  </si>
  <si>
    <t xml:space="preserve"> Иваново, ул. "Олимпийска" 75</t>
  </si>
  <si>
    <t xml:space="preserve">Област:   Русе                   
Община:  Иваново              
Град / село: всички населени места в община Иваново
</t>
  </si>
  <si>
    <t xml:space="preserve">Да се изгради  звено за услуги в домашна среда към ДСП- Иваново, за  предоставяне  по иновативен начин два типа почасови услуги в домашна среда - за комунално – битови дейности,  за лична помощ, в това число и  дейности с медико – социална насоченост  в община Иваново. Звеното за услуги включва - персонал за управление и персонал за предоставяне на услуги в домашна среда.  </t>
  </si>
  <si>
    <t xml:space="preserve">0002358700278</t>
  </si>
  <si>
    <t xml:space="preserve">Община Ивайловград</t>
  </si>
  <si>
    <t xml:space="preserve">Диана Димитрова Овчарова</t>
  </si>
  <si>
    <t xml:space="preserve">oba_ivaylovgrad@abv.bg</t>
  </si>
  <si>
    <t xml:space="preserve">03661 6022</t>
  </si>
  <si>
    <t xml:space="preserve">BG051PO001-5.1.04-0028-С0001</t>
  </si>
  <si>
    <t xml:space="preserve">BG051PO001-5.1.04-0028</t>
  </si>
  <si>
    <t xml:space="preserve">Община Костинброд</t>
  </si>
  <si>
    <t xml:space="preserve">Грижи в домашна среда за независим и достоен живот</t>
  </si>
  <si>
    <t xml:space="preserve"> град Костинброд, ул. "Охрид" 1</t>
  </si>
  <si>
    <t xml:space="preserve">Област:      София                
Община:    Костинброд            
Гр.Костинброд, с.Голяновци, с.Петърч, с.Опицвет, с.Драговищица, с.Градец .
</t>
  </si>
  <si>
    <t xml:space="preserve">Чрез  създаване на звено за услуги в домашна среда, община Костинброд се стреми да помогне на възрастни хора с ограничения и/или самотно живеещи възрастни  и хора с трайни увреждания да преодолеят затрудненията си от здравословен характер и да допринесе за подобряване на техния психологически, здравен и социален статус. Звеното ще предоставя почасови услуги за лична помощ, за комунално-битови дейности и услуги в подкрепа на социалното включване на обслужваните лица в техните домове. </t>
  </si>
  <si>
    <t xml:space="preserve">00029160154</t>
  </si>
  <si>
    <t xml:space="preserve">Община Луковит</t>
  </si>
  <si>
    <t xml:space="preserve">Цветенка Хаджиева   </t>
  </si>
  <si>
    <t xml:space="preserve">0697 5 24 64</t>
  </si>
  <si>
    <t xml:space="preserve">lukovit_ob@yahoo.com</t>
  </si>
  <si>
    <t xml:space="preserve">0697 5 20 14 </t>
  </si>
  <si>
    <t xml:space="preserve">Иван Грънчаров </t>
  </si>
  <si>
    <t xml:space="preserve">BG051PO001-5.1.04-0029-С0001</t>
  </si>
  <si>
    <t xml:space="preserve">BG051PO001-5.1.04-0029</t>
  </si>
  <si>
    <t xml:space="preserve">Звено за услуги в домашна среда в община Долни Дъбник</t>
  </si>
  <si>
    <t xml:space="preserve"> град Долни дъбник, ул. "Христо Янчев" 59</t>
  </si>
  <si>
    <t xml:space="preserve">Област:     Плевен                     
Община:   Долни Дъбник             
Град / село: гр. Долни Дъбник, селата: Горни Дъбник, Крушовица, Садовец, Бъркач, Петърница и Градина;
</t>
  </si>
  <si>
    <t xml:space="preserve">Проектът ще доразвие услугите на Домашния социален патронаж в община Долни Дъбник, чрез изграждане на Звено за услуги в домашна среда. Ще бъдат въведени и предоставяни по иновативен начин три типа почасови услуги: за лична помощ, за социална подкрепа и за помощ в комунално-битови дейности на 120 лица с трайни увреждания и възрастни хора с ограничения или невъзможност за самообслужване, което ще разкрие нови работни места за 40 безработни лица от община Долни Дъбник.  </t>
  </si>
  <si>
    <t xml:space="preserve">000215170652</t>
  </si>
  <si>
    <t xml:space="preserve">Община Кюстендил</t>
  </si>
  <si>
    <t xml:space="preserve">Калина Георгиева Пеева </t>
  </si>
  <si>
    <t xml:space="preserve">078/55 11 66</t>
  </si>
  <si>
    <t xml:space="preserve">rdei_kn@abv.bg</t>
  </si>
  <si>
    <t xml:space="preserve">078/55 10  04</t>
  </si>
  <si>
    <t xml:space="preserve">Васил Борисов Велинов</t>
  </si>
  <si>
    <t xml:space="preserve">Петър Георгиев Паунов</t>
  </si>
  <si>
    <t xml:space="preserve">BG051PO001-5.1.04-0030-С0001</t>
  </si>
  <si>
    <t xml:space="preserve">BG051PO001-5.1.04-0030</t>
  </si>
  <si>
    <t xml:space="preserve">Помощ в дома в община Угърчин</t>
  </si>
  <si>
    <t xml:space="preserve"> град Угърчин, пл. "Свобода" 1</t>
  </si>
  <si>
    <t xml:space="preserve">Област:   Ловеч                   
Община:  Угърчин              
Град / село: град Угърчин и села от общината
</t>
  </si>
  <si>
    <t xml:space="preserve">Община Угърчин е доставчик на услугата домашен социален патронаж,който приготвя и доставя храна в 10 населени места на територията на общината.ДСП е с капацитет 200 места и две кухни – в гр.Угърчин и с.Лесидрен.
Проекта дава възможност за укрепване и разширяване на създадената мрежа за предлагане на социални услуги в общността.
</t>
  </si>
  <si>
    <t xml:space="preserve">Звено - 3 звена</t>
  </si>
  <si>
    <t xml:space="preserve">Община Стралджа</t>
  </si>
  <si>
    <t xml:space="preserve">Мария Толева Иванова</t>
  </si>
  <si>
    <t xml:space="preserve">straldjainf@yahoo.com</t>
  </si>
  <si>
    <t xml:space="preserve">359 04761 6404</t>
  </si>
  <si>
    <t xml:space="preserve">Мария Иванова</t>
  </si>
  <si>
    <t xml:space="preserve">Митко Панайотов Андонов </t>
  </si>
  <si>
    <t xml:space="preserve">BG051PO001-5.1.04-0031-С0001</t>
  </si>
  <si>
    <t xml:space="preserve">BG051PO001-5.1.04-0031</t>
  </si>
  <si>
    <t xml:space="preserve">Помощ и подкрепа</t>
  </si>
  <si>
    <t xml:space="preserve"> град Ивайловград, ул. :Георги Димитров" 49</t>
  </si>
  <si>
    <t xml:space="preserve">Област:      Хасково                
Община:      Ивайловрад          
Град / село: гр. Ивайловград и населените места от общината
</t>
  </si>
  <si>
    <t xml:space="preserve">Към съществуващия Домашен социален патронаж ще  се създаде Звено за услуги в домашна среда, което ще предоставя  по иновативен начин три типа почасови услуги в домашна среда: за лична помощ, за социална подкрепа  и за помощ при комунално-битови дейности.
За персонал  ще бъдат наети, след подбор и обучение, безработни лица.
</t>
  </si>
  <si>
    <t xml:space="preserve">Община Средец</t>
  </si>
  <si>
    <t xml:space="preserve">инж. Иван Жабов</t>
  </si>
  <si>
    <t xml:space="preserve">05551 6992; 05551 6994</t>
  </si>
  <si>
    <t xml:space="preserve">obstinasredets@mail.bg </t>
  </si>
  <si>
    <t xml:space="preserve">05551 7725</t>
  </si>
  <si>
    <t xml:space="preserve">Райна Миларева</t>
  </si>
  <si>
    <t xml:space="preserve">BG051PO001-5.1.04-0032-С0001</t>
  </si>
  <si>
    <t xml:space="preserve">BG051PO001-5.1.04-0032</t>
  </si>
  <si>
    <t xml:space="preserve">ПО-ДОБРАТА ГРИЖА</t>
  </si>
  <si>
    <t xml:space="preserve"> град Луковит, ул. "Възраждане" 73</t>
  </si>
  <si>
    <t xml:space="preserve">Област:     Ловеч                 
Община:    Луковит            
Град / село: гр. Луковит, с. Дерманци, с. Ъглен, с. Бежаново, с. Торос, с. Тодоричене, с. Карлуково, с. Беленци, с. Петревене, с. Румянцево, с. Дъбен и с. Пещерна
</t>
  </si>
  <si>
    <t xml:space="preserve">Община Болярово</t>
  </si>
  <si>
    <t xml:space="preserve">Красимира Янкова Анева</t>
  </si>
  <si>
    <t xml:space="preserve">04741/6250, 6251</t>
  </si>
  <si>
    <t xml:space="preserve">boliarovokmet@abv.bg </t>
  </si>
  <si>
    <t xml:space="preserve">04741/6430</t>
  </si>
  <si>
    <t xml:space="preserve">Мария Чанева Янева</t>
  </si>
  <si>
    <t xml:space="preserve">Христо Димитров Христов </t>
  </si>
  <si>
    <t xml:space="preserve">Общинско предприятие - Център за социални услуги в домашна среда</t>
  </si>
  <si>
    <t xml:space="preserve">BG051PO001-5.1.04-0034-С0001</t>
  </si>
  <si>
    <t xml:space="preserve">BG051PO001-5.1.04-0034</t>
  </si>
  <si>
    <t xml:space="preserve">00003-е- BG051PO001-5.1.04</t>
  </si>
  <si>
    <t xml:space="preserve">Община Годеч</t>
  </si>
  <si>
    <t xml:space="preserve">Община Годеч създава устойчив модел за намаляване на безработицата чрез Звено за услуги в домашна среда в подкрепа на лица с трайни увреждания и възрастни хора с невъзможност за самообслужване</t>
  </si>
  <si>
    <t xml:space="preserve"> гр. Годеч, пл. "Свобода" 1</t>
  </si>
  <si>
    <t xml:space="preserve">Област: София                     Община: Годеч               Град село: град Годеч и населените места.</t>
  </si>
  <si>
    <t xml:space="preserve">Създава се Звено за услуги в домашна среда, с което се разширява дейността на ДСП- Годеч чрез предоставяне на трите типа почасови дейности:  дейности за лична помощ: социална подкрепа и социално включване и  комунално-битови дейности за 80 потребители. С информационна кампания ще се подберат 19 безработни лица за служители на социалното предприятие, което ще бъде обзаведено и оборудвано в рамките на проекта. </t>
  </si>
  <si>
    <t xml:space="preserve">Община Опан</t>
  </si>
  <si>
    <t xml:space="preserve">Татяна Кирилова</t>
  </si>
  <si>
    <t xml:space="preserve">04101 / 2260</t>
  </si>
  <si>
    <t xml:space="preserve">opan@mail.bg</t>
  </si>
  <si>
    <t xml:space="preserve">042 / 603044</t>
  </si>
  <si>
    <t xml:space="preserve">Минчо Чавдаров</t>
  </si>
  <si>
    <t xml:space="preserve">ДСП</t>
  </si>
  <si>
    <t xml:space="preserve">BG051PO001-5.1.04-0035-С0001</t>
  </si>
  <si>
    <t xml:space="preserve">BG051PO001-5.1.04-0035</t>
  </si>
  <si>
    <t xml:space="preserve">000002-е- BG051PO001-5.1.04</t>
  </si>
  <si>
    <t xml:space="preserve">"Помощ в дома - иновативни социални услуги в Община Кюстендил"</t>
  </si>
  <si>
    <t xml:space="preserve"> град Кюстендил, пл. "Велбъжд" 1</t>
  </si>
  <si>
    <t xml:space="preserve">Област: Кюстендил   Община:Кюстендил     Град : Кюстендил и прилежащите села</t>
  </si>
  <si>
    <t xml:space="preserve">Проекта предвижда да се създаде Звено за услуги в домашна среда, към действащия Домашен социален патронаж в Община Кюстендил. Предвидените дейности в проект "Помощ в дома - иновативни социални услуги в Община Кюстендил" ще  създадат реална предпоставка съществуващия домашен социален патронаж да разшири дейността си и да предоставя по иновативен начин три типа почасови услуги в домашна среда, ориентирани към индивидуалните нужди на всеки нуждаещ се. Основната дейност на създаденото Звено ще бъде оказване на подкрепа и съдействие за социално включване на потребителите, което ще постигне пряк социален ефект спрямо лица от уязвими групи, за да се подобри жизненото им равнище чрез предоставяне на услуги , осигуряване на заетост и други форми на пряка подкрепа за ефективно социално включване.
</t>
  </si>
  <si>
    <t xml:space="preserve">община Сливо поле</t>
  </si>
  <si>
    <t xml:space="preserve">Йорданка Георгиева Тонева</t>
  </si>
  <si>
    <t xml:space="preserve">08131 27 95</t>
  </si>
  <si>
    <t xml:space="preserve">slivopole@ru-se.com</t>
  </si>
  <si>
    <t xml:space="preserve">08131 2876</t>
  </si>
  <si>
    <t xml:space="preserve">Георги Стефанов Големански</t>
  </si>
  <si>
    <t xml:space="preserve">BG051PO001-5.1.04-0036-С0001</t>
  </si>
  <si>
    <t xml:space="preserve">BG051PO001-5.1.04-0036</t>
  </si>
  <si>
    <t xml:space="preserve">Звена към ДСП в община Стралджа</t>
  </si>
  <si>
    <t xml:space="preserve">град Стралджа, ул. "Хемус" 12</t>
  </si>
  <si>
    <t xml:space="preserve">Област:    Ямбол                  
Община:     Стралджа           
Град / село: Звено към ДСП гр. Стралджа –                  гр. Стралджа, с.Зимница, с.Джинот, с.Чарда, с.Лозенец, с.Воденичане, с.Атолово, с. Маленово, с.Иречеково, с. Палаузово;
                      Звено към ДСП с.Войника - с. Войника, с. Тамарино, с. Първенец, с.Правдино;
                        Звено към ДСП с.Каменец - с.Каменец, с.Поляна,  с.Леярово, с. Саранско.
</t>
  </si>
  <si>
    <t xml:space="preserve">Създаване на три звена в общината към съществуващите ДСП в гр. Стралджа и селата Войника и Каменец.
     Подобряване качеството на живот на хора с увреждания и самотни възрастни хора чрез насърчаване на социалната икономика за осигуряване на качествена грижа в домашна среда и възможност за независим начин на живот, чрез предоставяне на    почасови социални услуги по проект „Помощ в дома”.
</t>
  </si>
  <si>
    <t xml:space="preserve">Община Габрово</t>
  </si>
  <si>
    <t xml:space="preserve">Деница Ноева</t>
  </si>
  <si>
    <t xml:space="preserve">gabrovo@gabrovo.bg</t>
  </si>
  <si>
    <t xml:space="preserve">066 809 371</t>
  </si>
  <si>
    <t xml:space="preserve">Пламен Колев</t>
  </si>
  <si>
    <t xml:space="preserve">Таня Христова</t>
  </si>
  <si>
    <t xml:space="preserve">BG051PO001-5.1.04-0037-С0001</t>
  </si>
  <si>
    <t xml:space="preserve">BG051PO001-5.1.04-0037</t>
  </si>
  <si>
    <t xml:space="preserve">Активна грижа: предоставяне на социални услуги в домашна среда в община Средец</t>
  </si>
  <si>
    <t xml:space="preserve"> град Средец, пл. "Георги Димитров" 3</t>
  </si>
  <si>
    <t xml:space="preserve">Област:     Бургас                 
Община:     Средец           
Град / село: Средец
</t>
  </si>
  <si>
    <t xml:space="preserve">Настоящият проект отговаря на необходимостта от създаване на социално предприятие - Звено за услуги в домашна среда в община Средец - за разширяване на дейността на Домашен социален патронаж, в който да се предоставят по иновативен начин два типа почасови услуги в домашна среда – за лична помощ и помощ при комунално – битови дейности. Чрез този иновативен подход ще се даде възможност за извеждане на горе посочените услуги от тесния семеен кръг на лицата с увреждания и осигуряване на реални възможности на членовете на семейството, ангажирани с грижи за нуждаещи се близки, за трудова реализация.</t>
  </si>
  <si>
    <t xml:space="preserve">Община Никопол</t>
  </si>
  <si>
    <t xml:space="preserve">Цветослава Великова Драгомирова-Линкова</t>
  </si>
  <si>
    <t xml:space="preserve">06541/21-90</t>
  </si>
  <si>
    <t xml:space="preserve">obshtinanil@abv.bg</t>
  </si>
  <si>
    <t xml:space="preserve">06541/27-64</t>
  </si>
  <si>
    <t xml:space="preserve">Цветослава Драгомирова-Линкова</t>
  </si>
  <si>
    <t xml:space="preserve">Емил Илиев Бебенов</t>
  </si>
  <si>
    <t xml:space="preserve">BG051PO001-5.1.04-0038-С0001</t>
  </si>
  <si>
    <t xml:space="preserve">BG051PO001-5.1.04-0038</t>
  </si>
  <si>
    <t xml:space="preserve">Взаимопомощ в общността</t>
  </si>
  <si>
    <t xml:space="preserve">град Болярово, ул. "Димитър Благоев" 7</t>
  </si>
  <si>
    <t xml:space="preserve">Област:          Ямбол            
Община:        Болярово        
Град :             Болярово и 19 села в община Болярово
</t>
  </si>
  <si>
    <t xml:space="preserve">Създаване на център за услуги в домашна среда</t>
  </si>
  <si>
    <t xml:space="preserve">Община Ардино</t>
  </si>
  <si>
    <t xml:space="preserve">РЕСМИ МЕХМЕД МУРАД</t>
  </si>
  <si>
    <t xml:space="preserve">03651/40-40; 42-38</t>
  </si>
  <si>
    <t xml:space="preserve">ardino@abv.bg</t>
  </si>
  <si>
    <t xml:space="preserve">03651/45-68</t>
  </si>
  <si>
    <t xml:space="preserve">Елван Исмаил</t>
  </si>
  <si>
    <t xml:space="preserve">Общинско предприятие "Център за услуги в домашна среда"</t>
  </si>
  <si>
    <t xml:space="preserve">BG051PO001-5.1.04-0039-С0001</t>
  </si>
  <si>
    <t xml:space="preserve">BG051PO001-5.1.04-0039</t>
  </si>
  <si>
    <t xml:space="preserve">За по-добър живот</t>
  </si>
  <si>
    <t xml:space="preserve">Област Стара Загора, село Опан 6078</t>
  </si>
  <si>
    <t xml:space="preserve">Област: Стара Загора
Община: Опан
Град / село: Опан, Бащино, Бял извор, Бяло поле, Васил Левски, Венец, Княжевско, Кравино, Пъстрен, Средец, Столетово, Тракия, Ястребово.
</t>
  </si>
  <si>
    <t xml:space="preserve">Създаване на звено за услуги в домашна среда към «Домашен социален патронаж»(ДСП)Опан, в рамките на което ще се извършват три основни типа почасови дейности: 1. Дейности за лична помощ, в т.ч. и дейности с медико-социална насоченост; 2. Дейности за социална подкрепа и социално включване; 3. Комунално-битови дейности. За целта в рамките на звеното ще бъдат наети и обучени безработни лица в трудоспособна възраст, непридобили право на пенсия, които да обслужват нуждаещите се на територията на община Опан.</t>
  </si>
  <si>
    <t xml:space="preserve">Община Девин</t>
  </si>
  <si>
    <t xml:space="preserve">Капка Петрова Бешева-Рахнева</t>
  </si>
  <si>
    <t xml:space="preserve">03041/21-74</t>
  </si>
  <si>
    <t xml:space="preserve">obshtina@devin.bg</t>
  </si>
  <si>
    <t xml:space="preserve">03041/26-61</t>
  </si>
  <si>
    <t xml:space="preserve">Цветалин Пенков </t>
  </si>
  <si>
    <t xml:space="preserve">Общинско социално предприятие Център за ъслиги в домашна среда</t>
  </si>
  <si>
    <t xml:space="preserve">BG051PO001-5.1.04-0040-С0001</t>
  </si>
  <si>
    <t xml:space="preserve">BG051PO001-5.1.04-0040</t>
  </si>
  <si>
    <t xml:space="preserve">Изграждане на Звено „Милосърдие” за предоставяне на социални услуги  към домашен социален патронаж в Община Сливо поле </t>
  </si>
  <si>
    <t xml:space="preserve"> град Сливо поле, пл. "Демокрация" 1</t>
  </si>
  <si>
    <t xml:space="preserve">Област:        Русе              
Община:       Сливо поле         
Град / село:  гр.Сливо поле, с.Ряхово, с.Бабово, с.Бръшлян, с.Голямо Враново, с.Малко Враново, с.Стамболово, с.Юделник, с.Борисово, с.Черешово, с.Кошарна
</t>
  </si>
  <si>
    <t xml:space="preserve">Помощ и подкрепа за решаване проблемите на лицата с увреждания с намалена или напълно изгубена работоспособност и самотно живеещи възрастни хора за удовлетворяване на социални потребности чрез предоставянето на услуги, подкрепа, професионална грижа и внимание без да се отделят от домашната  им среда и се преодолее социалната им изолация чрез изграждане на Звено „Милосърдие” за предоставяне на социални услуги  към Домашен социален патронаж в Община Сливо поле.</t>
  </si>
  <si>
    <t xml:space="preserve">Община Перущица</t>
  </si>
  <si>
    <t xml:space="preserve">Ради Ботев Минчев</t>
  </si>
  <si>
    <t xml:space="preserve">03143/2786</t>
  </si>
  <si>
    <t xml:space="preserve">perushtitsa_ob@abv.bg</t>
  </si>
  <si>
    <t xml:space="preserve">03143/2253</t>
  </si>
  <si>
    <t xml:space="preserve">Надежда Дардова</t>
  </si>
  <si>
    <t xml:space="preserve">BG051PO001-5.1.04-0042-С0001</t>
  </si>
  <si>
    <t xml:space="preserve">BG051PO001-5.1.04-0042</t>
  </si>
  <si>
    <t xml:space="preserve">Подкрепа в домашна среда за достоен живот</t>
  </si>
  <si>
    <t xml:space="preserve">Габрово, пл. "Възраждане" 3</t>
  </si>
  <si>
    <t xml:space="preserve">Област: Габрово                
Община: Габрово   
Град Габрово 
</t>
  </si>
  <si>
    <t xml:space="preserve">Проектът предвижда създаване на Звено за услуги в домашна среда, към Домашен социален патронаж и увеличаване броя ползватели. Ще бъдат обслужвани минимум 90 лица от 30 социални асистента срещу заплащане на такса, съобразно Методика за определяне на потребителската такса. Потребителите ще се определят от ДСП със индивидуални оценки на потребностите. За социалните асистенти е предвидено - подбор, след публична обява и събеседване, назначаване на трудов договор, обучение и последващи супервизии.</t>
  </si>
  <si>
    <t xml:space="preserve">000320840160</t>
  </si>
  <si>
    <t xml:space="preserve">Община Лом</t>
  </si>
  <si>
    <t xml:space="preserve">Альона Альошева Арсенова</t>
  </si>
  <si>
    <t xml:space="preserve">0971 / 69101</t>
  </si>
  <si>
    <t xml:space="preserve">obshtina.lom@mail.bg</t>
  </si>
  <si>
    <t xml:space="preserve">0971 / 66026</t>
  </si>
  <si>
    <t xml:space="preserve">Eлка Дойчинова </t>
  </si>
  <si>
    <t xml:space="preserve">Иво Найденов Иванов</t>
  </si>
  <si>
    <t xml:space="preserve">BG051PO001-5.1.04-0043-С0001</t>
  </si>
  <si>
    <t xml:space="preserve">BG051PO001-5.1.04-0043</t>
  </si>
  <si>
    <t xml:space="preserve">Звено за социални услуги към 
Домашен социален патронаж Никопол
</t>
  </si>
  <si>
    <t xml:space="preserve"> град Никопол, ул. "Александър Стамболийски" 5</t>
  </si>
  <si>
    <t xml:space="preserve">Област: Плевен                     
Община: Никопол                
гр. Никопол, с. Черковица, с. Муселиево, с. Дебово, с.  Асеново, 
с. Новачене, с. Санадиново, с. Бацова махала, с. Драгаш войвода, 
с. Въбел,  с. Любеново, с. Лозица, с. Жернов и с. Евлогиево.
</t>
  </si>
  <si>
    <t xml:space="preserve">Проектът е насочен към разширяване дейността на Домашния социален патронаж в гр. Никопол чрез създаване на Звено за услуги в домашна среда. Персоналът ще предоставя по иновативен начин три типа почасови услуги, ориентирани към индивидуалните нужди на нуждаещи се потребители от всички селища на Община Никопол. Ще има приемственост и гарантиране на обслужването на лица, ползвали услугите „домашен помощник” и „социален асистент”. Реализирането му ще бъде принос за изпълнение на Общинската стратегия за развитие на социалните услуги, за намаляване на безработицата и подобряване живота на населението в общината.</t>
  </si>
  <si>
    <t xml:space="preserve">Община Мизия</t>
  </si>
  <si>
    <t xml:space="preserve">Д-р Виолин Иванов Крушовенски</t>
  </si>
  <si>
    <t xml:space="preserve">09161 / 23 – 15/ 0889966908</t>
  </si>
  <si>
    <t xml:space="preserve">obsh.mz@abv.bg</t>
  </si>
  <si>
    <t xml:space="preserve">09161 / 21 - 38</t>
  </si>
  <si>
    <t xml:space="preserve">Малинка Мариновска</t>
  </si>
  <si>
    <t xml:space="preserve">BG051PO001-5.1.04-0044-С0001</t>
  </si>
  <si>
    <t xml:space="preserve">BG051PO001-5.1.04-0044</t>
  </si>
  <si>
    <t xml:space="preserve">ЦЕНТЪР ЗА УСЛУГИ В ДОМАШНА СРЕДА В ОБЩИНА АРДИНО</t>
  </si>
  <si>
    <t xml:space="preserve">град Ардино, ул. "Бели брези" 31</t>
  </si>
  <si>
    <t xml:space="preserve">Област: Кърджали                     
Община: Ардино               
Град / село: гр. Ардино, с. Аврамово, с. Ахрянско, с. Башево, с. Бял извор, с. Богатино, с. Брезен, с. Боровица, с. Бистроглед, с. Голобрад, с. Горно Прахово, с. Гърбище, с. Главник, с. Дойранци, с. Долно Прахово, с. Дедино, с. Дядовци, с. Еньовче, с. Жълтуша, с. Искра, с. Китница, с. Кроячево, с. Латинка, с. Ленище, с. Любино, с. Левци, с Мак, с. Млечино, с. Мусево, с. Рибарци, с. Падина, с. Паспал, с. Песнопой, с. Правдолюб, с. Родопско, с. Русалско, с. Светулка, с. Синчец, с. Сполука, с. Срънско, с. Стар читак, с. Стояново, с. Сухово, с. Седларци, с. Теменуга, с. Търна, с. Търносливка, с. Хромица, с. Чернигово, с. Чубрика, с. Червена скала, с. Ябълковец.
</t>
  </si>
  <si>
    <t xml:space="preserve">Настоящият проект се реализира в отговор на необходимостта от развитие на социални услуги за лица от рискови групи на територията на община Ардино, с цел гарантиране на тяхното равноправно положение и преодоляване на социалната им изолация. 
Предвижда се създаването на социално предприятие „Център за услуги в домашна среда”, което ще осъществява дейността си на територията на община Ардино. 
 Дейността на този тип социално предприятие ще гарантира по висока ефективност на предоставяните услуги /за оказване на лична помощ, социална подкрепа и комунално-битови дейности/, при използване на значително по малък финансов ресурс, чрез прилагане на гъвкави механизми за съчетано почасово ползване на различни социални услуги, ориентирани към индивидуалните потребности на всеки нуждаещ се. 
</t>
  </si>
  <si>
    <t xml:space="preserve">Община Стрелча</t>
  </si>
  <si>
    <t xml:space="preserve">Мария Станкова</t>
  </si>
  <si>
    <t xml:space="preserve">03532/2020</t>
  </si>
  <si>
    <t xml:space="preserve">strelcha11@mail.bg</t>
  </si>
  <si>
    <t xml:space="preserve">03532/2011</t>
  </si>
  <si>
    <t xml:space="preserve">Иван Евстатиев </t>
  </si>
  <si>
    <t xml:space="preserve">BG051PO001-5.1.04-0045-С0001</t>
  </si>
  <si>
    <t xml:space="preserve">BG051PO001-5.1.04-0045</t>
  </si>
  <si>
    <t xml:space="preserve">Осигуряване на достоен живот на лица, зависими от грижа в община Девин</t>
  </si>
  <si>
    <t xml:space="preserve"> град Девин, ул. "Дружба" 1</t>
  </si>
  <si>
    <t xml:space="preserve">Област:  Смолян                    
Община:  Девин              
Град / село: Всички населени места от съставните на Община Девин: гр. Девин, кв. Настан; с. Грохотно, с. Гьоврен, с Триград, с. Кестен, с. Жребово, с. Брезе, с.Беден, с. Лясково, с. Михалково, с. Чуреково, с.Осиково, с. Селча, с. Стоманево. 
</t>
  </si>
  <si>
    <t xml:space="preserve">Предвижда се предоставяне на почасови социални услуги чрез Център за услуги в домашна среда. Ще  бъдат наети 1 управител и 25 души персонал – за предоставяне на социалните услуги «домашен помощник»; «социален асистент» и «личен асистент». Ще се предоставят услуги за осигуряване на помощ в ежедневието и подкрепа за социално включване на лица от уязвимите групи, както и разширяване на възможностите да водят самостоятелен начин на живот.</t>
  </si>
  <si>
    <t xml:space="preserve">0005905970388</t>
  </si>
  <si>
    <t xml:space="preserve">Община Нова Загора</t>
  </si>
  <si>
    <t xml:space="preserve">Галя Захариева</t>
  </si>
  <si>
    <t xml:space="preserve">0457/ 6 21 21  </t>
  </si>
  <si>
    <t xml:space="preserve">obshtina@nova-zagora.org</t>
  </si>
  <si>
    <t xml:space="preserve">0457/6 43 03</t>
  </si>
  <si>
    <t xml:space="preserve">Соня Петрова</t>
  </si>
  <si>
    <t xml:space="preserve">Николай Георгиев Грозев </t>
  </si>
  <si>
    <t xml:space="preserve">BG051PO001-5.1.04-0047-С0001</t>
  </si>
  <si>
    <t xml:space="preserve">BG051PO001-5.1.04-0047</t>
  </si>
  <si>
    <t xml:space="preserve">ПОДКРЕПА ЗА ПО - ДОБЪР ЖИВОТ</t>
  </si>
  <si>
    <t xml:space="preserve"> град Перущица, ул. "Отец Паисий" 2</t>
  </si>
  <si>
    <t xml:space="preserve">Област : Пловдив
Община : Перущица, град / село : Перущица
</t>
  </si>
  <si>
    <t xml:space="preserve">От Звено за услуги в домашна среда на Домашен социален патронаж обучени безработни лица ще предоставят по определен график почасови услуги на хора с увреждания с ограничения или невъзможност за самообслужване и на възрастни хора с ограничения или невъзможност за самообслужване. 
Услугите ще се договарят и предоставят в зависимост от личните потребности и предпочитания на нуждаещите се от избраните от тях лица в определено от тях време 
</t>
  </si>
  <si>
    <t xml:space="preserve">звено</t>
  </si>
  <si>
    <t xml:space="preserve">Община Ситово</t>
  </si>
  <si>
    <t xml:space="preserve">Елисавета Георгиева Кърова</t>
  </si>
  <si>
    <t xml:space="preserve">086/882213, 0882 539 659</t>
  </si>
  <si>
    <t xml:space="preserve">sitovo@mail.bg eli_karova1974@abv.bg</t>
  </si>
  <si>
    <t xml:space="preserve">086/882212</t>
  </si>
  <si>
    <t xml:space="preserve">Севджан Джелил Адем</t>
  </si>
  <si>
    <t xml:space="preserve">Николай Неделчев</t>
  </si>
  <si>
    <t xml:space="preserve">BG051PO001-5.1.04-0048-С0001</t>
  </si>
  <si>
    <t xml:space="preserve">BG051PO001-5.1.04-0048</t>
  </si>
  <si>
    <t xml:space="preserve">Звено за услуги в домашна среда – Лом</t>
  </si>
  <si>
    <t xml:space="preserve"> град Лом, Ул. "Дунавска" 12</t>
  </si>
  <si>
    <t xml:space="preserve">Област:           Монтана           
Община:           Лом     
Град / село: Лом, с. Ковачица, с.Замфир, с.Сталийска махала, с.Добри дол, с.Станево, с. Долно линево, с.Трайково,
</t>
  </si>
  <si>
    <t xml:space="preserve">По проекта ще бъде създадено Звено за услуги в домашна среда в което ще се  предоставят два типа услуги:
Дейност „Лична помощ”  ще се предоставя от 30 безработни лица, в трудоспособна възраст, които не са придобили право на пенсия за осигурителен стаж и възраст или на професионална пенсия за ранно пенсиониране които ще обгрижват 30 лица с трайни увреждания или невъзможност за самообслужване, в т. ч. 7 деца.
Дейност «Комунално битове дейности» ще се предоставя от 15   безработни лица, в трудоспособна възраст, които не са придобили право на пенсия за осигурителен стаж и възраст или на професионална пенсия за ранно пенсиониране, които ще обгрижват 40 възрастни хора с ограничения или невъзможност за самообслужване..
Услугите предоставяни в Звеното за услуги в домашна среда в рамките на проекта ще се предоставят в продължение на 12 месеца.
</t>
  </si>
  <si>
    <t xml:space="preserve">Община Дългопол</t>
  </si>
  <si>
    <t xml:space="preserve">Димитър Живков Димитров</t>
  </si>
  <si>
    <t xml:space="preserve">0517/22185, 0884 400 216</t>
  </si>
  <si>
    <t xml:space="preserve">obshtina@dalgopol.org dimitkodz@abv.bg</t>
  </si>
  <si>
    <t xml:space="preserve">0517/22135</t>
  </si>
  <si>
    <t xml:space="preserve">Мустафа Хасан</t>
  </si>
  <si>
    <t xml:space="preserve">Маринка Иванова - кмет, Мустафа Хасан - ръководител проект</t>
  </si>
  <si>
    <t xml:space="preserve">BG051PO001-5.1.04-0051-С0001</t>
  </si>
  <si>
    <t xml:space="preserve">BG051PO001-5.1.04-0051</t>
  </si>
  <si>
    <t xml:space="preserve">ИЗГРАЖДАНЕ НА ЗВЕНО ЗА ПРЕДОСТАВЯНЕ НА СОЦИАЛНИ УСЛУГИ В ДОМАШНА СРЕДА ЗА ЖИТЕЛИ НА ОБЩИНА МИЗИЯ</t>
  </si>
  <si>
    <t xml:space="preserve">област Враца, град Мизия, ул. "Георги Димитров" 25-27</t>
  </si>
  <si>
    <t xml:space="preserve">Област: Враца
Община: Мизия
Град / село: гр.Мизия, с. Войводово, с.Крушовица, с.Софрониево, с.Липница
</t>
  </si>
  <si>
    <t xml:space="preserve">В Звеното за услуги в домашна среда /ЗУДС/ ще се извършват три основни типа почасови дейности:
• Дейности за лична помощ, в това число и дейности с медико-социална насоченост;
• Дейности за социална подкрепа и социално включване;
• Комунално –битови дейности.
Допълнително в ЗУДС ще се предоставят административни, информационни и консултантски услуги, които ще осигурят социалната интеграция на възрастните и на хората с увреждания. Чрез това звено общината ще им осигури възможност да живеят достойно и сигурно, получавайки необходимата обществена подкрепа.
</t>
  </si>
  <si>
    <t xml:space="preserve">Област Стара Загора/Община Раднево</t>
  </si>
  <si>
    <t xml:space="preserve">Славея Иванова</t>
  </si>
  <si>
    <t xml:space="preserve">0417/820 72, 0888 899 451</t>
  </si>
  <si>
    <t xml:space="preserve">obshtina@radnevo.net slave_a@abv.bg</t>
  </si>
  <si>
    <t xml:space="preserve">0417/822 80</t>
  </si>
  <si>
    <t xml:space="preserve">Юлиан Илчев - кмет</t>
  </si>
  <si>
    <t xml:space="preserve">BG051PO001-5.1.04-0053-С0001</t>
  </si>
  <si>
    <t xml:space="preserve">BG051PO001-5.1.04-0053</t>
  </si>
  <si>
    <t xml:space="preserve">ПРОТЕГНИ РЪКА – ПОДАРИ УСМИВКА</t>
  </si>
  <si>
    <t xml:space="preserve">град Стрелча, пл. "Дружба" 2</t>
  </si>
  <si>
    <t xml:space="preserve">Област:  Пазарджик                    
Община: Стрелча               
Град / село: град Стрелча, с. Дюлево, с.Свобода, с. Смилец, с. Блатница
</t>
  </si>
  <si>
    <t xml:space="preserve">Чрез създаването на Звено за услуги в домашна среда ще се подпомагат лица с трайни увреждания и възрастни хора при самообслужване, осъществяване на социални контакти и поддържане своя бит и хигиена. Ще се създадат условия за приемственост и гарантиране на обслужването на лица, ползващи услугите „Социален асистент", „Домашен помощник" и „Личен асистент", финансирани от ОПРЧР и националния бюджет. Този нов модел ще бъде и основа за бъдещо планирано развитие на общински социални услуги.</t>
  </si>
  <si>
    <t xml:space="preserve">Област Габрово/Община Севлиево</t>
  </si>
  <si>
    <t xml:space="preserve">06753/961 14, 0886 755 155</t>
  </si>
  <si>
    <t xml:space="preserve">sevlievo@sevlievo.bg t.hristova@sevlievo.bg</t>
  </si>
  <si>
    <t xml:space="preserve">06753/2773</t>
  </si>
  <si>
    <t xml:space="preserve">Иван Иванов - кмет</t>
  </si>
  <si>
    <t xml:space="preserve">BG051PO001-5.1.04-0054-С0001</t>
  </si>
  <si>
    <t xml:space="preserve">BG051PO001-5.1.04-0054</t>
  </si>
  <si>
    <t xml:space="preserve">СПОКОЙНИ У ДОМА</t>
  </si>
  <si>
    <t xml:space="preserve">град Нова Загора, ул. "24 май" 1</t>
  </si>
  <si>
    <t xml:space="preserve">Област: Сливен       
Община: Нова Загора               
Град/село: гр. Нова Загора, с. Коньово, с.Съдиево, с.Каменово, с. Научен, с. Съдийско поле, с. Ценино, с. Кортен, с. Брястово, с. Асеновец, с. Караново, с. Дядово, с. Стоил войвода, с.Загорци, с.Събрано, с.Езеро, с.Богданово, с.Любенец, с.Любенова махала, с.Любенец, с.Новоселец, с.Пет могили,с. Радецки, с.Радево, с. Млекарево, с. Сокол, с. Еленово, с. Прохорово, с. Бял кладенец, с. Баня, с. Омарчево, с. Полско пъдарево, с. Питово, с. Крива круша
</t>
  </si>
  <si>
    <t xml:space="preserve">Създаване на звено за предоставяне на социални услуги в домашна среда към ДСП – Нова Загора за лична помощ, комунално битови дейности и подкрепа на социалното включване. Подбор на кандидат потребителите. Подбор и наемане безработни лица. Обучения и супервизия за качествено предоставяне на социалните услуги. Обхващане на максимален брой лица нуждаещи се от социални услуги в семейна среда и осигуряване на заетост на безработни лица. </t>
  </si>
  <si>
    <t xml:space="preserve">Област Шумен/Община Нови пазар</t>
  </si>
  <si>
    <t xml:space="preserve">Виолетка Веселинова</t>
  </si>
  <si>
    <t xml:space="preserve">0537/95510, 0879 325 609</t>
  </si>
  <si>
    <t xml:space="preserve">napazar@icon.bg</t>
  </si>
  <si>
    <t xml:space="preserve">0537/95530</t>
  </si>
  <si>
    <t xml:space="preserve">Румен Христов - кмет</t>
  </si>
  <si>
    <t xml:space="preserve">BG051PO001-5.1.04-0055-С0001</t>
  </si>
  <si>
    <t xml:space="preserve">BG051PO001-5.1.04-0055</t>
  </si>
  <si>
    <t xml:space="preserve">Звено за услуги в домашна среда”Помощ за независим живот”</t>
  </si>
  <si>
    <t xml:space="preserve">област Силистра, село Ситово, ул. "Трети март" 72</t>
  </si>
  <si>
    <t xml:space="preserve">Област: Силистра Община: Ситово Град / село:Ситово</t>
  </si>
  <si>
    <t xml:space="preserve">Подготовка и реализация на проекта. Публичност – същност, финансиращ орган, оперативната програма и популяризиране модела на Звеното за услуги в домашна среда-конференции. Подбор и наемане на персонал за управление на звеното и персонал за предоставяне на услуги в домашна среда, информиране и подбор на кандидат-потребители, предоставяне на почасови услуги за лична помощ, комунално – битови дейности и социална подкрепа.   Извършване на обучение на персонала, ангажиран с  предоставяне на услугите и консултативна дейност пряко свързана с целевата група.</t>
  </si>
  <si>
    <t xml:space="preserve">Област Добрич/Община Генерал Тошево</t>
  </si>
  <si>
    <t xml:space="preserve">Георги Василев Георгиев</t>
  </si>
  <si>
    <t xml:space="preserve">05731/20 20, 0888 284 781</t>
  </si>
  <si>
    <t xml:space="preserve">mail@toshevo.org georgi_w_g@abv.bg</t>
  </si>
  <si>
    <t xml:space="preserve">05731/25 05</t>
  </si>
  <si>
    <t xml:space="preserve">Георги Георгиев</t>
  </si>
  <si>
    <t xml:space="preserve">Димитър Петров - кмет</t>
  </si>
  <si>
    <t xml:space="preserve">BG051PO001-5.1.04-0056-С0001</t>
  </si>
  <si>
    <t xml:space="preserve">BG051PO001-5.1.04-0056</t>
  </si>
  <si>
    <t xml:space="preserve">„Помощ в дома за нуждаещите се хора от община Дългопол“</t>
  </si>
  <si>
    <t xml:space="preserve">орад Дългопол, ул. "Георги Димитров" 105</t>
  </si>
  <si>
    <t xml:space="preserve">Област:    Варна                  
Община:  Дългопол              
Град / село: гр.Дългопол и селата: с.Цонево,с.Величково,с.Сава,с.Боряна, с.Сладка вода,с.Красимир,с.Комунари,с.Партизани, с.Аспарухово,с.Арковна,с.Лопушна,с.Поляците, с.Медовец
              </t>
  </si>
  <si>
    <t xml:space="preserve">Създаване на звено за услуги в домашна среда към Домашния социален патронаж в община Дългопол.
Предоставяне на социалните услуги чрез социални асистенти,лични асистенти и домашни помощници- общо 32 ,наети по проекта. Обслужване на 64  потребители ,от които 6 деца ,от общината.Промяна на обществената нагласа в подкрепа на хората в изолация.Предоставяне на подкрепящи дейности – психолог, консултант-рехабилитатори социален консултант.
</t>
  </si>
  <si>
    <t xml:space="preserve">0009038251426</t>
  </si>
  <si>
    <t xml:space="preserve">Община Свиленград</t>
  </si>
  <si>
    <t xml:space="preserve">Светлана Динкова</t>
  </si>
  <si>
    <t xml:space="preserve">0379/743 02, 0379/743 31, 0885 287 244</t>
  </si>
  <si>
    <t xml:space="preserve">kmet@abv.bg europroject_svgr@abv.bg</t>
  </si>
  <si>
    <t xml:space="preserve">0379/743 71</t>
  </si>
  <si>
    <t xml:space="preserve">Мариана Димитрова</t>
  </si>
  <si>
    <t xml:space="preserve">Георги Манолов - кмет</t>
  </si>
  <si>
    <t xml:space="preserve">BG051PO001-5.1.04-0057-С0001</t>
  </si>
  <si>
    <t xml:space="preserve">BG051PO001-5.1.04-0057</t>
  </si>
  <si>
    <t xml:space="preserve">Община Раднево</t>
  </si>
  <si>
    <t xml:space="preserve">Соцални услуги за социално включване в община Раднево – възможност за по–добър живот</t>
  </si>
  <si>
    <t xml:space="preserve"> град Раднево, ул. "Митъо Станев" 1</t>
  </si>
  <si>
    <t xml:space="preserve">Област:   Стара Загора                   
Община: Раднево
Град / село: гр.Раднево и всичките 21 села, разположени на територията на общината
</t>
  </si>
  <si>
    <t xml:space="preserve">Чрез създаването на Звено за услуги в домашна среда ще се подпомагат лица с трайни увреждания и възрастни хора при самообслужване, осъществяване на социални контакти и поддържане своя бит и хигиена. Ще се създадат условия за приемственост и гарантиране на обслужването на лица, ползващи услугите „Социален асистент", „Домашен помощник" и „Личен асистент", финансирани от ОПРЧР и националния бюджет. И същевременно този нов модел ще стане и основа за бъдещо планирано развитие на общински социални услуги.</t>
  </si>
  <si>
    <t xml:space="preserve">Област Велико Търново/Община Павликени</t>
  </si>
  <si>
    <t xml:space="preserve">Харитон Димитров Харитонов</t>
  </si>
  <si>
    <t xml:space="preserve">0610/535 80, 0882 065 115</t>
  </si>
  <si>
    <t xml:space="preserve">obshtina@pavlikeni.bg pavlikeni@vestel.bg</t>
  </si>
  <si>
    <t xml:space="preserve">0610/526 42</t>
  </si>
  <si>
    <t xml:space="preserve">Харитон Харитонов</t>
  </si>
  <si>
    <t xml:space="preserve">Емануил Манолов - кмет</t>
  </si>
  <si>
    <t xml:space="preserve">BG051PO001-5.1.04-0058-С0001</t>
  </si>
  <si>
    <t xml:space="preserve">BG051PO001-5.1.04-0058</t>
  </si>
  <si>
    <t xml:space="preserve">Община Севлиево</t>
  </si>
  <si>
    <t xml:space="preserve">ГРИЖА В ДОМА</t>
  </si>
  <si>
    <t xml:space="preserve">град Севлиево, пл. "Свобода" 1</t>
  </si>
  <si>
    <t xml:space="preserve">Област: Габрово                  
Община: Севлиево           
Град/село: гр.Севлиево и села на територията на общината
</t>
  </si>
  <si>
    <t xml:space="preserve">С проекта община Севлиево ще доразвие дейността на ДСП чрез създаване на Звено за услуги в домашна среда. В звеното ще се назначат двама социални работници и 30 безработни лица като социални асистенти за предоставяне по иновативен начин на три вида почасови услуги в дома- за лична помощ, комунално-битови дейности и подкрепа на социалното включване. Потребителите на новите услуги ще бъдат деца и лица с увреждания и самотноживеещи стари хора с невъзможност за самообслужване. </t>
  </si>
  <si>
    <t xml:space="preserve">Област Сливен/Община Твърдица</t>
  </si>
  <si>
    <t xml:space="preserve">Цветана Иванова Ненова</t>
  </si>
  <si>
    <t xml:space="preserve">0454/423 10, 0889 528 906</t>
  </si>
  <si>
    <t xml:space="preserve">oba_tv@abv.bg zv_nenova@abv.bg</t>
  </si>
  <si>
    <t xml:space="preserve">0454/440 49</t>
  </si>
  <si>
    <t xml:space="preserve">Цветана Ненова</t>
  </si>
  <si>
    <t xml:space="preserve">Атанас Атанасов - кмет</t>
  </si>
  <si>
    <t xml:space="preserve">BG051PO001-5.1.04-0059-С0001</t>
  </si>
  <si>
    <t xml:space="preserve">BG051PO001-5.1.04-0059</t>
  </si>
  <si>
    <t xml:space="preserve">Община Нови пазар</t>
  </si>
  <si>
    <t xml:space="preserve">„ПОМОЩ В ДОМА В ОБЩИНА НОВИ ПАЗАР”</t>
  </si>
  <si>
    <t xml:space="preserve">област Шумен, град Нови пазар, ул. "Васил Левски" 3</t>
  </si>
  <si>
    <t xml:space="preserve">Област:    Шумен                
Община Нови пазар:    Услугата ще се предоставя на територията на цялата община Нови пазар       
</t>
  </si>
  <si>
    <t xml:space="preserve">Чрез новосъздаденото Звено ще се гарантира по – висока ефективност на предоставяните услуги при използване на значително малък финансов ресурс чрез прилагане на гъвкави механизми за съчетано почасово ползване на различни социални услуги, ориентирани към индивидуалните нужди на всеки нуждаещ се. Ще се създаде възможност да се изведе услугата „ЛА”, „ДП” и „СА” от тесния семеен кръг на лицата с увреждания и съдаване на възможност на техните близки за реална трудова реализация на пазара на труда.</t>
  </si>
  <si>
    <t xml:space="preserve">0000567640203</t>
  </si>
  <si>
    <t xml:space="preserve">Община Айтос</t>
  </si>
  <si>
    <t xml:space="preserve">Росица Дякова Димитрова</t>
  </si>
  <si>
    <t xml:space="preserve">0558/234 50, 0898 530 029</t>
  </si>
  <si>
    <t xml:space="preserve">aetos@infotel.bg ocszu@mbox.contact.bg</t>
  </si>
  <si>
    <t xml:space="preserve">0558/221 33</t>
  </si>
  <si>
    <t xml:space="preserve">Росица Димитрова</t>
  </si>
  <si>
    <t xml:space="preserve">Васил Едрев - кмет</t>
  </si>
  <si>
    <t xml:space="preserve">BG051PO001-5.1.04-0060-С0001</t>
  </si>
  <si>
    <t xml:space="preserve">BG051PO001-5.1.04-0060</t>
  </si>
  <si>
    <t xml:space="preserve">Община Генерал Тошево</t>
  </si>
  <si>
    <t xml:space="preserve">Нов подход за независим живот и социално включване на възрастни хора с увреждания и самотно живеещи хора в община Генерал Тошево</t>
  </si>
  <si>
    <t xml:space="preserve">град Генерал Тошево, ул. Васил Априлов" 5</t>
  </si>
  <si>
    <t xml:space="preserve">Област:  Добрич                   
Община:  Генерал Тошево              
Град / село: населените места в община Генерал Тошево
</t>
  </si>
  <si>
    <t xml:space="preserve">Създаване на възможност на Домашен социален патронаж да разшири дейността си , чрез създаване на Звено за услуги в домашна среда.Предоставяне по иновативен начин на три типа комплексни почасови услуги в домашна среда - за лична помощ, за социална подкрепа и за помощ при комунално-битови дейности.Създаване на нови работни места в сектора на социалната икономика.</t>
  </si>
  <si>
    <t xml:space="preserve">0003517361451</t>
  </si>
  <si>
    <t xml:space="preserve">Община Пазарджик</t>
  </si>
  <si>
    <t xml:space="preserve">Димитрия Церова</t>
  </si>
  <si>
    <t xml:space="preserve">034/442 495, 0885 666 700</t>
  </si>
  <si>
    <t xml:space="preserve">secretary@pazardjik.bg dima diki@abv.bg</t>
  </si>
  <si>
    <t xml:space="preserve">034/442 495</t>
  </si>
  <si>
    <t xml:space="preserve">Ива Дерменджийска-Забуртова</t>
  </si>
  <si>
    <t xml:space="preserve">Тодор Попов</t>
  </si>
  <si>
    <t xml:space="preserve">BG051PO001-5.1.04-0061-С0001</t>
  </si>
  <si>
    <t xml:space="preserve">BG051PO001-5.1.04-0061</t>
  </si>
  <si>
    <t xml:space="preserve">„МОЯТА СРЕБЪРНА ЕСЕН-ЩАСТЛИВА ПРОЛЕТ”</t>
  </si>
  <si>
    <t xml:space="preserve">град Свиленград, бул. "България" 32</t>
  </si>
  <si>
    <t xml:space="preserve">Област:                 Хасковска     
Община:                Свиленград
Град / село:    гр.    Свиленград и прилежащите към общината села.
</t>
  </si>
  <si>
    <t xml:space="preserve">От 2003 год. дейността на Домашния социален патронаж се управлява и финансира от  Общинска администрация – Свиленград. Към момента от услугите му се възползват  230 потребители от цялата община.  Капацитетът на Домашния социален патронаж , след ремонтирането и снабдяването му с модерни уреди за готвене е увеличен на 320 потребители. Услугите, които се предлагат се ограничават основно в приготвяне и доставка на храна. В момента от услуги  и социална подкрепа се ползват само потребителите от града два пъти седмично. В настоящия проект предвиждаме създаването на звено за обслужване в домашна среда на  60 потребители и  30 лица обслужващ персонал. Услугите, които ще се предлагат са: лична помощ , услуги за социална подкрепа и включване и комунално-битови дейности;</t>
  </si>
  <si>
    <t xml:space="preserve">Община Харманли</t>
  </si>
  <si>
    <t xml:space="preserve">Димитър Сакалов</t>
  </si>
  <si>
    <t xml:space="preserve">03738/2727, 0888 001 816</t>
  </si>
  <si>
    <t xml:space="preserve">obshtina@harmanli.bg ppes@harmanli.bg</t>
  </si>
  <si>
    <t xml:space="preserve">03738/2525</t>
  </si>
  <si>
    <t xml:space="preserve">Мария Цветкова</t>
  </si>
  <si>
    <t xml:space="preserve">BG051PO001-5.1.04-0063-С0001</t>
  </si>
  <si>
    <t xml:space="preserve">BG051PO001-5.1.04-0063</t>
  </si>
  <si>
    <t xml:space="preserve">Община Рудозем</t>
  </si>
  <si>
    <t xml:space="preserve">„Помощ за достоен живот чрез създаване на Център за услуги в домашна среда в Община Рудозем“</t>
  </si>
  <si>
    <t xml:space="preserve">град Рудозем, бул. "България" 15</t>
  </si>
  <si>
    <t xml:space="preserve">Община  Рудозем    </t>
  </si>
  <si>
    <t xml:space="preserve">  По проекта ще бъде създаден „Център за услуги в домашна среда“, част от Общинско социално предприятие. От Центъра ще бъдат предоставяни три типа почасови услуги: дейности за лична помощ; дейности за социална подкрепа и социално включване; комунално-битови дейности. Функционирането на социалното предприятие включва дейности по проект „Създаване на заетост чрез развитие на социално предприемачество в Община Рудозем“ и предоставяне на гореизброените социални услуги.</t>
  </si>
  <si>
    <t xml:space="preserve">Област Плевен/Община Искър</t>
  </si>
  <si>
    <t xml:space="preserve">Емилия Георгиева Тончева</t>
  </si>
  <si>
    <t xml:space="preserve">06516/24 24, 0889 797 379</t>
  </si>
  <si>
    <t xml:space="preserve">islar@atlantis.bg e_toncheva@yahoo.com</t>
  </si>
  <si>
    <t xml:space="preserve">06516/21 96</t>
  </si>
  <si>
    <t xml:space="preserve">Емилия Тончева</t>
  </si>
  <si>
    <t xml:space="preserve">Валентин Йорданов - кмет</t>
  </si>
  <si>
    <t xml:space="preserve">BG051PO001-5.1.04-0064-С0001</t>
  </si>
  <si>
    <t xml:space="preserve">BG051PO001-5.1.04-0064</t>
  </si>
  <si>
    <t xml:space="preserve">Община Трекляно</t>
  </si>
  <si>
    <t xml:space="preserve">Звено „Помощ в дома” Трекляно  </t>
  </si>
  <si>
    <t xml:space="preserve">Област Кюстендил, Община Трекляно, село Трекляно</t>
  </si>
  <si>
    <t xml:space="preserve">Област:  Кюстендил 
Община:  Трекляно
Град / село:Трекляно и съставните населени места на общината.
</t>
  </si>
  <si>
    <t xml:space="preserve">Поканата за предоставяне на предложения по Схема за безвъзмездна финансова помощ BG051PO001-5.1.04 „Помощ в дома" предвижда да създаде устойчив модел за осигуряване на достоен живот и предоставяне на услуги в домашна среда за хора, които са в частична или пълна невъзможност за самообслужване и са в риск от социална изолация. Проектното предложение съответства на изискванията, посочени в Поканата, като предвижда от една страна създаване на „Звено за услуги в домашна среда“ с цел разширяване дейността на съществуващия Домашен социален патронаж към общинска администрация гр. Трекляно и от друга – осигуряване на условия за намаляване на бедността чрез създаване на нови работни места в общинско социално звено. Предвиждаме разкриване на 25 работни места в общинското предприятие и предоставяне на почасови социални услуги за 60 потребители.</t>
  </si>
  <si>
    <t xml:space="preserve">0001595080394</t>
  </si>
  <si>
    <t xml:space="preserve">Община Видин</t>
  </si>
  <si>
    <t xml:space="preserve">Град Видин, ул. "Княз Борис I" 1, Направление "Социални услуги"</t>
  </si>
  <si>
    <t xml:space="preserve">Роми Василева</t>
  </si>
  <si>
    <t xml:space="preserve">094/601 131, 0897 82 82 91</t>
  </si>
  <si>
    <t xml:space="preserve">nsu_vidi@abv.bg </t>
  </si>
  <si>
    <t xml:space="preserve">094/601 132</t>
  </si>
  <si>
    <t xml:space="preserve">Слави Янакиев</t>
  </si>
  <si>
    <t xml:space="preserve">Герго Гергов - кмет</t>
  </si>
  <si>
    <t xml:space="preserve">BG051PO001-5.1.04-0065-С0001</t>
  </si>
  <si>
    <t xml:space="preserve">BG051PO001-5.1.04-0065</t>
  </si>
  <si>
    <t xml:space="preserve">Община Павликени</t>
  </si>
  <si>
    <t xml:space="preserve">„Подкрепа за възрастни хора и хора с увреждания на територията на Община Павликени, чрез предоставяне на почасови социални услуги в домашна среда”</t>
  </si>
  <si>
    <t xml:space="preserve">Област Велико Търново, град Павликени, ул. "Руски" 4</t>
  </si>
  <si>
    <t xml:space="preserve">Област:   Велико Търново                   
Община: Павликени               
Град / село: гр. Павликени, гр. Б. Черква и селата Батак, Бутово, Вишовград, Върбовка, Г. Липница, Карайсен, Михалци, Лесичери, Недан, Паскалевец и Патреш.
</t>
  </si>
  <si>
    <t xml:space="preserve">По проекта ще се създаде Звено за  услуги в домашна среда към ДСП. В ново създаденото звено ще се наеме 1 безработно лице регистрирано в бюрото по труда, което ще бъде ангажирано с изпълнението на дейностите по проекта. По проекта ще се наемат и 20 безработни лица, които ще предоставят почасови услуги на болни  и самотно живеещи лица. </t>
  </si>
  <si>
    <t xml:space="preserve">Област Габрово/Община Трявна</t>
  </si>
  <si>
    <t xml:space="preserve">Румяна Цанева</t>
  </si>
  <si>
    <t xml:space="preserve">0677/623 10, 0899 943 140</t>
  </si>
  <si>
    <t xml:space="preserve">obtryavna@unicsbg.net</t>
  </si>
  <si>
    <t xml:space="preserve">0677/621 49</t>
  </si>
  <si>
    <t xml:space="preserve">Драгомир Николов - кмет</t>
  </si>
  <si>
    <t xml:space="preserve">ОП</t>
  </si>
  <si>
    <t xml:space="preserve">BG051PO001-5.1.04-0066-С0001</t>
  </si>
  <si>
    <t xml:space="preserve">BG051PO001-5.1.04-0066</t>
  </si>
  <si>
    <t xml:space="preserve">Община Варна</t>
  </si>
  <si>
    <t xml:space="preserve">„Персонални услуги за социална подкрепа”</t>
  </si>
  <si>
    <t xml:space="preserve">бул. "Осми Приморски полк" 43</t>
  </si>
  <si>
    <t xml:space="preserve">област  Варна                     
община Варна               
град Варна
</t>
  </si>
  <si>
    <t xml:space="preserve">Създаване на „Звено за услуги в домашна среда” към Домашния социален патронаж за предоставяне на почасови социални услуги за комунално-битови дейности за 60 потребители с трайно намалена работоспособност и невъзможност за самообслужване. За целта ще бъдат назначени 30 домашни помощници, регистрирани в Дирекция „Бюро по труда”. </t>
  </si>
  <si>
    <t xml:space="preserve">0008529320080</t>
  </si>
  <si>
    <t xml:space="preserve">Община Добрич</t>
  </si>
  <si>
    <t xml:space="preserve">Каролина Йорданова</t>
  </si>
  <si>
    <t xml:space="preserve">058/601 203, 058/603 150, 0897 910 281</t>
  </si>
  <si>
    <t xml:space="preserve">dobrich@dobrich.bg c_dinolova@yahoo.com</t>
  </si>
  <si>
    <t xml:space="preserve">058/600 166</t>
  </si>
  <si>
    <t xml:space="preserve">Детелина Николова - кмет</t>
  </si>
  <si>
    <t xml:space="preserve">BG051PO001-5.1.04-0067-С0001</t>
  </si>
  <si>
    <t xml:space="preserve">BG051PO001-5.1.04-0067</t>
  </si>
  <si>
    <t xml:space="preserve">Община Твърдица</t>
  </si>
  <si>
    <t xml:space="preserve">„Социални услуги в домашна среда за хора в неравностойно положение от община Твърдица.”</t>
  </si>
  <si>
    <t xml:space="preserve">Област Сливен, град твърдица, пл. "Свобода" 1</t>
  </si>
  <si>
    <t xml:space="preserve">Област: Сливен                     
Община: Твърдица               
Град / село: гр.Твърдица, гр.Шивачево, с.Сборище, с.Оризари, с.Червенаково, с.Близнец, с.Сърцево, с.Боров дол, с.Жълт бряг, с.Бяла паланка
</t>
  </si>
  <si>
    <t xml:space="preserve">Създаване на звено за предоставяне на социални услуги в домашна среда към ДСП – Твърдица. Ще бъдат наети и обучени безработни лица към звеното за качествено предоставяне на социални услуги, насочени към комунално – битови и дейности за лична помощ. Идеята на проекта е да бъдат обхванати максимален брой лица нуждаещи се от социални услуги в семейна среда на територията на община Твърдица. Разширяване дейността на ДСП Твърдица и създаване на трудова заетост.</t>
  </si>
  <si>
    <t xml:space="preserve">Община Асеновград</t>
  </si>
  <si>
    <t xml:space="preserve">Емил Викторов Караиванов</t>
  </si>
  <si>
    <t xml:space="preserve">0331/620 50, </t>
  </si>
  <si>
    <t xml:space="preserve">obstina@assenovgrad.com</t>
  </si>
  <si>
    <t xml:space="preserve">0331/651 56</t>
  </si>
  <si>
    <t xml:space="preserve">Ася Фотева</t>
  </si>
  <si>
    <t xml:space="preserve">Емил Караиванов</t>
  </si>
  <si>
    <t xml:space="preserve">BG051PO001-5.1.04-0068-С0001</t>
  </si>
  <si>
    <t xml:space="preserve">BG051PO001-5.1.04-0068</t>
  </si>
  <si>
    <t xml:space="preserve">Подкрепа за равноправен и независим живот</t>
  </si>
  <si>
    <t xml:space="preserve">ул. "Цар Освободител" 3</t>
  </si>
  <si>
    <t xml:space="preserve">Област:  Бургас                
Община:  Айтос                
Град / село: гр. Айтос и населените места от община Айтос
</t>
  </si>
  <si>
    <t xml:space="preserve">С оглед постигане на устойчива държавна политика за подкрепа на лица, нуждаещи се от обслужване в ежедневието си в рамките на проекта ще бъде създаден нов модел за почасово предоставяне на услуги в домашна среда за хора в неравностойно положение.
     Проектът е насочен към постигане на ефективност и ефикасност при предоставяне на три типа социални услуги чрез прилагане по иновативен начин на гъвкави механизми за съчетаното им почасово ползване от максимален брой потребители.
     В създаденото  Звено за услуги в домашна среда ще се разкрият нови работни места, ще се подобри качеството на живот на целевите групи чрез предоставяне на услуги, насочени към задоволяване на конкретните им нужди.
</t>
  </si>
  <si>
    <t xml:space="preserve">Община Полски тръмбеш</t>
  </si>
  <si>
    <t xml:space="preserve">Катя Милкова Илиева</t>
  </si>
  <si>
    <t xml:space="preserve">06141/41 41, 06141/41 42, 0886 433 693</t>
  </si>
  <si>
    <t xml:space="preserve">obshtina_pt@abv.bg obshtina_pt@hotmail.com ilieva_k@abv.bg</t>
  </si>
  <si>
    <t xml:space="preserve">06141/69 54</t>
  </si>
  <si>
    <t xml:space="preserve">Милена Георгиева</t>
  </si>
  <si>
    <t xml:space="preserve">Георги Чакъров - кмет</t>
  </si>
  <si>
    <t xml:space="preserve">BG051PO001-5.1.04-0069-С0001</t>
  </si>
  <si>
    <t xml:space="preserve">BG051PO001-5.1.04-0069</t>
  </si>
  <si>
    <t xml:space="preserve">“ПОДКРЕПА”</t>
  </si>
  <si>
    <t xml:space="preserve">бул. "България" 2</t>
  </si>
  <si>
    <t xml:space="preserve">Област:  Пазарджик                    
Община:   Пазарджик             
Град / село: гр. Пазарджик
</t>
  </si>
  <si>
    <t xml:space="preserve">В рамките на Проект “Подкрепа” ще се създаде Звено за доставка на услуги в домашна среда към съществуващият “Домашен социален патронаж” в Община Пазарджик. Проектът ще се реализира на територията на град Пазарджик и 31 села, влизащи в Община Пазарджик. В продължение на 12 месеца 76 лица ще получават необходимите им почасови услуги.</t>
  </si>
  <si>
    <t xml:space="preserve">Община Велико Търново</t>
  </si>
  <si>
    <t xml:space="preserve">Росица Тодорова Димитрова</t>
  </si>
  <si>
    <t xml:space="preserve">062/619 304, 0885 249 454</t>
  </si>
  <si>
    <t xml:space="preserve">mayorvt@vt.bia-bg.com rosi.dimitrova67@abv.bg</t>
  </si>
  <si>
    <t xml:space="preserve">062/627 997</t>
  </si>
  <si>
    <t xml:space="preserve">Елена Борисова</t>
  </si>
  <si>
    <t xml:space="preserve">Даниел Панов - кмет</t>
  </si>
  <si>
    <t xml:space="preserve">BG051PO001-5.1.04-0070-С0001</t>
  </si>
  <si>
    <t xml:space="preserve">BG051PO001-5.1.04-0070</t>
  </si>
  <si>
    <t xml:space="preserve">„ПОМОЩ В ДОМА”</t>
  </si>
  <si>
    <t xml:space="preserve">град Харманли, пл. "Възраждане" 1</t>
  </si>
  <si>
    <t xml:space="preserve">Област:        Хасково                     
Община:      Харманли           
Град:            Харманли
</t>
  </si>
  <si>
    <t xml:space="preserve">Проектът изпълнява стратегическата цел на ОП „РЧР” за подобряване качеството на живот на хората с увреждания за социалното им включване. Заложените в това проектно предложение социални услуги на лица с трайни увреждания в домашна среда ще даде възможност за активното им участие в социално-икономическия живот на общността. 
Настоящото проектно предложение е продължение на услугата „Личен асистент” и си поставя за цел да я усъвършенства и подобри като социална услуга. 
</t>
  </si>
  <si>
    <t xml:space="preserve">0004715040065</t>
  </si>
  <si>
    <t xml:space="preserve">Община Пловдив, район Северен</t>
  </si>
  <si>
    <t xml:space="preserve">Ваня Трифонова</t>
  </si>
  <si>
    <t xml:space="preserve">032/959 004, 032/901 173, 0897 278 032</t>
  </si>
  <si>
    <t xml:space="preserve">kmetstvo_severen@abv.bg vgt67@abv.bg</t>
  </si>
  <si>
    <t xml:space="preserve">032/901 161</t>
  </si>
  <si>
    <t xml:space="preserve">Милена Христова</t>
  </si>
  <si>
    <t xml:space="preserve">Ральо Ралев - кмет</t>
  </si>
  <si>
    <t xml:space="preserve">BG051PO001-5.1.04-0071-С0001</t>
  </si>
  <si>
    <t xml:space="preserve">BG051PO001-5.1.04-0071</t>
  </si>
  <si>
    <t xml:space="preserve">Община Искър</t>
  </si>
  <si>
    <t xml:space="preserve">„Грижи за достоен живот – 3”</t>
  </si>
  <si>
    <t xml:space="preserve">област Плевен, град Искър, ул. "Георги Димитров" 38</t>
  </si>
  <si>
    <t xml:space="preserve">Област: Плевен                     
Община: Искър               
Град / село: гр.Искър, с.Д.Луковит, с. Писарово, с. Староселци
</t>
  </si>
  <si>
    <t xml:space="preserve">Проектът въвежда и утвърждава чрез създаване на Звено за услуги в домашна среда, нова за община Искър институционална структура  в сектора на социалното предприемачество със статут на социално предприятие.
Социалното предприятие:
 ще разшири  териториалния обхват и качеството на  предоставяните социални услуги в общността . 
 Ще доведе до създаване на нови работни места, по–добро качеството на работната сила, ще повиши  заетостта.  
</t>
  </si>
  <si>
    <t xml:space="preserve">0004715040084</t>
  </si>
  <si>
    <t xml:space="preserve">Община Пловдив, район Тракия</t>
  </si>
  <si>
    <t xml:space="preserve">Борка Козарева</t>
  </si>
  <si>
    <t xml:space="preserve">032/682 566, 0889 410 740</t>
  </si>
  <si>
    <t xml:space="preserve">raiontrakia@abv.bg kozareva51@abv.bg</t>
  </si>
  <si>
    <t xml:space="preserve">032/680 316</t>
  </si>
  <si>
    <t xml:space="preserve">Нина Колева</t>
  </si>
  <si>
    <t xml:space="preserve">Костадин Димитров - кмет</t>
  </si>
  <si>
    <t xml:space="preserve">BG051PO001-5.1.04-0073-С0001</t>
  </si>
  <si>
    <t xml:space="preserve">BG051PO001-5.1.04-0073</t>
  </si>
  <si>
    <t xml:space="preserve">Помощ за вас</t>
  </si>
  <si>
    <t xml:space="preserve">Град Видин, пл. "Бдинци" 2</t>
  </si>
  <si>
    <t xml:space="preserve">Област: Видин                     
Община: Видин                
гр. Видин и населените места в общината
</t>
  </si>
  <si>
    <t xml:space="preserve">Чрез проектното предложение ще бъде създадено звено за услуги в домашна среда към Домашен социален патронаж – Видин.Проектът ще осигури приемственост в обслужването на лицата, ползващи социални услуги след приключване на финансиращите ги проекти. Персоналът, нает в новосъздаденото социално предприятие ще извършва почасови услуги на лица с увреждания и възрастни хора с ограничения и/или невъзможност за самообслужване в ежедневието си. </t>
  </si>
  <si>
    <t xml:space="preserve">0004715040046</t>
  </si>
  <si>
    <t xml:space="preserve">Община Пловдив, район Източен</t>
  </si>
  <si>
    <t xml:space="preserve">Стефка Симеонова</t>
  </si>
  <si>
    <t xml:space="preserve">032/601 060, 0884 994 377</t>
  </si>
  <si>
    <t xml:space="preserve">Iztochen_bg@abv.bg stefi_edu@abv.bg</t>
  </si>
  <si>
    <t xml:space="preserve">032/631 610</t>
  </si>
  <si>
    <t xml:space="preserve">Нина Банкова</t>
  </si>
  <si>
    <t xml:space="preserve">Петър Петров - кмет</t>
  </si>
  <si>
    <t xml:space="preserve">BG051PO001-5.1.04-0074-С0001</t>
  </si>
  <si>
    <t xml:space="preserve">BG051PO001-5.1.04-0074</t>
  </si>
  <si>
    <t xml:space="preserve">Община Трявна</t>
  </si>
  <si>
    <t xml:space="preserve">„Център за услуги в домашна среда – Трявна”</t>
  </si>
  <si>
    <t xml:space="preserve">Община Трявна, Град Трявна, ул. "Ангел Кънчев" 21</t>
  </si>
  <si>
    <t xml:space="preserve">Област: Габрово                     
Община: Трявна              
Град / село: гр. Трявна, гр. Плачковци, с. Белица
</t>
  </si>
  <si>
    <t xml:space="preserve">По проекта ще се създаде и ще функционира Център за услуги в домашна среда, който ще функционира като общинско предприятие. В центъра ще се предоставят три типа почасови услуги в домашна среда - за лична помощ, за социална подкрепа и за помощ при комунално -битови дейности. За целта, в центъра ще бъдат наети безработни лица, които да обслужват нуждаещите се в населените места на общината, които ще предоставят услугите, съобразно потребностите на отделните потребители. </t>
  </si>
  <si>
    <t xml:space="preserve">Община Роман</t>
  </si>
  <si>
    <t xml:space="preserve">Севдалина Джамбазка</t>
  </si>
  <si>
    <t xml:space="preserve">09123/20 64, 0884 330 550</t>
  </si>
  <si>
    <t xml:space="preserve">romanoa@abv.bg</t>
  </si>
  <si>
    <t xml:space="preserve">09123/23 49</t>
  </si>
  <si>
    <t xml:space="preserve">Красимир Петков - кмет</t>
  </si>
  <si>
    <t xml:space="preserve">BG051PO001-5.1.04-0075-С0001</t>
  </si>
  <si>
    <t xml:space="preserve">BG051PO001-5.1.04-0075</t>
  </si>
  <si>
    <t xml:space="preserve">РЪКА ЗА ПОМОЩ</t>
  </si>
  <si>
    <t xml:space="preserve">Добрич, ул. "България" 12</t>
  </si>
  <si>
    <t xml:space="preserve">Област ДОБРИЧ; Община ДОБРИЧ;  Град ДОБРИЧ</t>
  </si>
  <si>
    <t xml:space="preserve">Чрез реализиране на проектното предложение - съществуващият Домашен социален патронаж ще доразвие дейността си чрез създаденото към него  Звено за услуги в домашна среда. Нуждаещите се от подкрепа лица ще получават, чрез вече обучени по предходни проекти  и новообучени лица, три типа иновативни почасови услуги за оптимално задоволяване на индивидуалните им потребности. Близките им ще имат възможност за трудова реализация, изван семейното обкръжение. Обучените лица ще станат реални участници в сектора на социалната икономика.</t>
  </si>
  <si>
    <t xml:space="preserve">0004715040050</t>
  </si>
  <si>
    <t xml:space="preserve">Община Пловдив, район Западен</t>
  </si>
  <si>
    <t xml:space="preserve">Гергана Мечкарова-Георгиева</t>
  </si>
  <si>
    <t xml:space="preserve">032/604 818, 0878 964 280</t>
  </si>
  <si>
    <t xml:space="preserve">zapaden@plovdiv.bg g_lazarova@mail.bg</t>
  </si>
  <si>
    <t xml:space="preserve">032/642 019</t>
  </si>
  <si>
    <t xml:space="preserve">Мирослава Чантова</t>
  </si>
  <si>
    <t xml:space="preserve">Десислава Желязкова - кмет</t>
  </si>
  <si>
    <t xml:space="preserve">BG051PO001-5.1.04-0077-С0001</t>
  </si>
  <si>
    <t xml:space="preserve">BG051PO001-5.1.04-0077</t>
  </si>
  <si>
    <t xml:space="preserve">"ПОДКРЕПА В СЕМЕЙНА СРЕДА"</t>
  </si>
  <si>
    <t xml:space="preserve">град Асеновград пл. "Академик Николай Хайтов" 9</t>
  </si>
  <si>
    <t xml:space="preserve">Област: Пловдив
Община: Асеновград
Град / село: гр.Асеновград и селата на територията на Община Асеновград .Обхващат се всички населени места, в които е идентифицирана нуждата от предоставянето на почасовите услуги по проекта.
</t>
  </si>
  <si>
    <t xml:space="preserve">Чрез настоящият проект се създава реална предпоставка възможност съществуващият Домашен социален патронаж да разшири дейността си, като се създаде Звено за услуги в домашна среда. В Звеното ще се предоставят по иновативен начин различни видове почасови услуги в домашна среда - за лична помощ, за социална подкрепа и за помощ при комунално - битови дейности. Създават се условия за приемственост и гарантиране на обслужването на лица, ползвали услугите „Социален асистент", „Домашен помощник" и „Личен асистент", финансирани от Оперативна програма „Развитие на човешките ресурси" и националния бюджет.</t>
  </si>
  <si>
    <t xml:space="preserve">0004715040031</t>
  </si>
  <si>
    <t xml:space="preserve">Община Пловдив, район Централен</t>
  </si>
  <si>
    <t xml:space="preserve">Рисавка Николова Еленкова</t>
  </si>
  <si>
    <t xml:space="preserve">032/62 62 03, 032/658 211, 0889 600 720</t>
  </si>
  <si>
    <t xml:space="preserve">centralplovdiv@abv.bg risi_elenkova@abv.bg</t>
  </si>
  <si>
    <t xml:space="preserve">032/62 62 04</t>
  </si>
  <si>
    <t xml:space="preserve">Севджан Моллабекир</t>
  </si>
  <si>
    <t xml:space="preserve">Райна Петрова - кмет</t>
  </si>
  <si>
    <t xml:space="preserve">BG051PO001-5.1.04-0078-С0001</t>
  </si>
  <si>
    <t xml:space="preserve">BG051PO001-5.1.04-0078</t>
  </si>
  <si>
    <t xml:space="preserve">„Грижим се за Вас”</t>
  </si>
  <si>
    <t xml:space="preserve">област Велико Търново, ул. "Черно море" 4</t>
  </si>
  <si>
    <t xml:space="preserve">Област: Велико Търново      
Община:  Полски Тръмбеш              
Град / село: всички населени места  в общината
</t>
  </si>
  <si>
    <t xml:space="preserve">По настоящия проект ще бъде създадено Звено за услуги в домашна среда към съществуващия Домашен социален патронаж, чиято дейност ще бъде предоставяне на широк кръг от социални услуги за лична помощ, социална подкрепа и комунално – битови дейности за осигуряване на достоен живот  и предоставяне на услуги в домашна среда за хора, които са в частична или пълна невъзможност за самообслужване и са в риск от социална изолация, хора с увреждания, възрастни и самотно живеещи от наети  безработни лица на длъжност „Домашен санитар”.</t>
  </si>
  <si>
    <t xml:space="preserve">0004715040070</t>
  </si>
  <si>
    <t xml:space="preserve">Община Пловдив, район Южен</t>
  </si>
  <si>
    <t xml:space="preserve">Емилия Герасимова</t>
  </si>
  <si>
    <t xml:space="preserve">032/276 101, 032/276 139, 0888 708 890</t>
  </si>
  <si>
    <t xml:space="preserve">kmet_ujen@abv.bg emimoni@abv.bg</t>
  </si>
  <si>
    <t xml:space="preserve">032/674 130</t>
  </si>
  <si>
    <t xml:space="preserve">Димитрия Тодорова</t>
  </si>
  <si>
    <t xml:space="preserve">Павлинка Кацарова - кмет</t>
  </si>
  <si>
    <t xml:space="preserve">BG051PO001-5.1.04-0079-С0001</t>
  </si>
  <si>
    <t xml:space="preserve">BG051PO001-5.1.04-0079</t>
  </si>
  <si>
    <t xml:space="preserve">“За по-добър живот”</t>
  </si>
  <si>
    <t xml:space="preserve">Велико Търново, пл. "Майка България" 2</t>
  </si>
  <si>
    <t xml:space="preserve">Област: Велико Търново                   
Община: Велико Търново               
Град / село: град Велико Търново, град Дебелец, град Килифарево, село Ресен, с. Ново село, с. Пчелище
</t>
  </si>
  <si>
    <t xml:space="preserve">Надграждане и разширяване на дейността на Домашен социален патронаж – Велико Търново, чрез създаване на Звено за услуги в домашна среда за предоставяне на гъвкави почасови социални услуги за лица, в т.ч. и деца с трайни увреждания с ограничения или невъзможност за самообслужване и възрастни хора с ограничения или невъзможност за самообслужване и осигуряване на трудова заетост на безработни лица в трудоспособна възраст на територията на общината. </t>
  </si>
  <si>
    <t xml:space="preserve">Област Бургас/Община Малко Търново</t>
  </si>
  <si>
    <t xml:space="preserve">Ирина Михайлова Апостолова</t>
  </si>
  <si>
    <t xml:space="preserve">05952/30 21, 0884 446 851</t>
  </si>
  <si>
    <t xml:space="preserve">mt_kmet@mail.bg iapostolova@mail.bg</t>
  </si>
  <si>
    <t xml:space="preserve">05952/31 28</t>
  </si>
  <si>
    <t xml:space="preserve">Ирина Апостолова</t>
  </si>
  <si>
    <t xml:space="preserve">Илиян Янчев - кмет</t>
  </si>
  <si>
    <t xml:space="preserve">BG051PO001-5.1.04-0080-С0001</t>
  </si>
  <si>
    <t xml:space="preserve">BG051PO001-5.1.04-0080</t>
  </si>
  <si>
    <t xml:space="preserve">„Подкрепа в дома и семейството”</t>
  </si>
  <si>
    <t xml:space="preserve">Пловдив, бул. "Цар Освободител III" 22А</t>
  </si>
  <si>
    <t xml:space="preserve">Област: Пловдивска
Община: П Л О В Д И В  - район „Северен”
Град / село: П Л О В Д И В
</t>
  </si>
  <si>
    <t xml:space="preserve">Чрез създаване на звено за услуги в домашна среда се цели  въвеждането на нова услуга в общността, която да развие дейностите, предоставяни от Домашен социален патронаж за населението от район „Северен”, Община Пловдив и предоставяне помощ в ежедневието на деца и възрастни с увреждания и самотни възрастни хора, за да бъдат подпомогнати процесите на тяхната социална адаптация и  да бъде намален риска от бъдеща институционализация. </t>
  </si>
  <si>
    <t xml:space="preserve">Община Несебър</t>
  </si>
  <si>
    <t xml:space="preserve">Радостина Атанасова Пирева</t>
  </si>
  <si>
    <t xml:space="preserve">0554/293 70, 0893 303 689</t>
  </si>
  <si>
    <t xml:space="preserve">obstina@nesebar.bg r_pireva@abv.bg</t>
  </si>
  <si>
    <t xml:space="preserve">0554/293 76</t>
  </si>
  <si>
    <t xml:space="preserve">Радостина Пирева</t>
  </si>
  <si>
    <t xml:space="preserve">Николай Димитров - кмет</t>
  </si>
  <si>
    <t xml:space="preserve">BG051PO001-5.1.04-0081-С0001</t>
  </si>
  <si>
    <t xml:space="preserve">BG051PO001-5.1.04-0081</t>
  </si>
  <si>
    <t xml:space="preserve">Звено за услуги в домашна среда в помощ на хората с увреждания от район „Тракия” – община Пловдив</t>
  </si>
  <si>
    <t xml:space="preserve">Пловдив, бул. "Освобождение" 63</t>
  </si>
  <si>
    <t xml:space="preserve">Област: Пловдивска
Община: П Л О В Д И В  - район ТРАКИЯ
Град / село: П Л О В Д И В
</t>
  </si>
  <si>
    <t xml:space="preserve">Чрез създаване на звено за услуги в домашна среда се цели да се създаде нова услуга в общността, която да развие дейностите предоставяни от Домашен социален патронаж за населението от район Тракия община Пловдив и да предостави необходима помощ в ежедневието на деца и възрастни с увреждания и самотни възрастни хора, с което да подпомогне процесите на тяхната социална адаптация и намали риска от институционализация. </t>
  </si>
  <si>
    <t xml:space="preserve">Община Созопол</t>
  </si>
  <si>
    <t xml:space="preserve">Петя Чапевова</t>
  </si>
  <si>
    <t xml:space="preserve">0550/257 01, 0550/222 94</t>
  </si>
  <si>
    <t xml:space="preserve">obshtina_sozopol@abv.bg euro_dir@abv.bg</t>
  </si>
  <si>
    <t xml:space="preserve">0550/222 94</t>
  </si>
  <si>
    <t xml:space="preserve">Катя Чачева</t>
  </si>
  <si>
    <t xml:space="preserve">Панайот Рейзи - кмет</t>
  </si>
  <si>
    <t xml:space="preserve">BG051PO001-5.1.04-0082-С0001</t>
  </si>
  <si>
    <t xml:space="preserve">BG051PO001-5.1.04-0082</t>
  </si>
  <si>
    <t xml:space="preserve">Звено за услуги в домашна среда в помощ на хората с увреждания от район „Източен” – община Пловдив</t>
  </si>
  <si>
    <t xml:space="preserve">Пловдив, ул. "Лев Толстой" 2</t>
  </si>
  <si>
    <t xml:space="preserve">Област: Пловдивска
Община: П Л О В Д И В  - район ИЗТОЧЕН
Град / село: П Л О В Д И В
</t>
  </si>
  <si>
    <t xml:space="preserve">Чрез създаване на звено за услуги в домашна среда се цели да се създаде нова услуга в общността, която да развие дейностите предоставяни от Домашен социален патронаж за населението от район Източен община Пловдив и да предостави необходима помощ в ежедневието на деца и възрастни с увреждания и самотни възрастни хора, с което да подпомогне процесите на тяхната социална адаптация и намали риска от институционализация. </t>
  </si>
  <si>
    <t xml:space="preserve">0002916980150</t>
  </si>
  <si>
    <t xml:space="preserve">Област Ловеч/Община Тетевен</t>
  </si>
  <si>
    <t xml:space="preserve">Мила Герджикова</t>
  </si>
  <si>
    <t xml:space="preserve">06785/22 00, 0887 996 591</t>
  </si>
  <si>
    <t xml:space="preserve">mayortn@mail.bg mayortn@abv.bg m.gerdjikova@abv.bg</t>
  </si>
  <si>
    <t xml:space="preserve">06785/25 88</t>
  </si>
  <si>
    <t xml:space="preserve">Милен Милев - кмет</t>
  </si>
  <si>
    <t xml:space="preserve">BG051PO001-5.1.04-0083-С0001</t>
  </si>
  <si>
    <t xml:space="preserve">BG051PO001-5.1.04-0083</t>
  </si>
  <si>
    <t xml:space="preserve">Изграждане на Общинско звено за помощ и грижа в дома - Роман</t>
  </si>
  <si>
    <t xml:space="preserve">бул. "Христо Ботев" 136</t>
  </si>
  <si>
    <t xml:space="preserve">Област:    Враца                  
Община:  Роман              
Град / село: Населените места на територията на общината.
</t>
  </si>
  <si>
    <t xml:space="preserve">Създаване на звено за услуги с домашна среда, което ще функционира в рамките на услугата „Домашен социален патронаж”. Ще бъдат извършени три основни типа почасови дейности:
1.Дейности за лична помощ, в това число и дейности с медико- социална насоченост;
2.Дейности за социална подкрепа и социално включване;
3.Комунално битови дейности;
</t>
  </si>
  <si>
    <t xml:space="preserve">Община Велинград</t>
  </si>
  <si>
    <t xml:space="preserve">Иван Георгиев Лебанов</t>
  </si>
  <si>
    <t xml:space="preserve">0359/520 19, 0886 666 906</t>
  </si>
  <si>
    <t xml:space="preserve">Velingrad@mbox.contact.bg Velingrad@mbox.contact.bg</t>
  </si>
  <si>
    <t xml:space="preserve">0359/543 41</t>
  </si>
  <si>
    <t xml:space="preserve">Ахмед Налбантов</t>
  </si>
  <si>
    <t xml:space="preserve">Иван Лебанов - кмет</t>
  </si>
  <si>
    <t xml:space="preserve">BG051PO001-5.1.04-0084-С0001</t>
  </si>
  <si>
    <t xml:space="preserve">BG051PO001-5.1.04-0084</t>
  </si>
  <si>
    <t xml:space="preserve">"Грижи в домашна среда"</t>
  </si>
  <si>
    <t xml:space="preserve">Пловдив, ул. "Вечерница" 1 А</t>
  </si>
  <si>
    <t xml:space="preserve">Област: Пловдив Община: Пловдив - район "Западен" Град/село: Пловдив</t>
  </si>
  <si>
    <t xml:space="preserve">Чрез създаване на звено за услуги в домашна среда се цели да се създаде нова услуга в общността, която да развие дейностите предоставяни от Домашен социален патронаж за населението на район "Западен" на Община Пловдив и да предостави необходима помощ в ежедневието на деца и възрастни с увреждания и самотни възрастни хора, с което да подпомогне процесите на тяхната социална адаптация и намали риска от институционализация.</t>
  </si>
  <si>
    <t xml:space="preserve">Област Шумен/Община Хитрино</t>
  </si>
  <si>
    <t xml:space="preserve">Бюнямин Хюсеин Хасан</t>
  </si>
  <si>
    <t xml:space="preserve">05341/22 73, 0886 319 432</t>
  </si>
  <si>
    <t xml:space="preserve">kmet@hitrino.org zam.kmet@hitrino.org</t>
  </si>
  <si>
    <t xml:space="preserve">05341/21 20</t>
  </si>
  <si>
    <t xml:space="preserve">Бюнямин Хасан</t>
  </si>
  <si>
    <t xml:space="preserve">Нуридин Басри Исмаил - кмет</t>
  </si>
  <si>
    <t xml:space="preserve">BG051PO001-5.1.04-0085-С0001</t>
  </si>
  <si>
    <t xml:space="preserve">BG051PO001-5.1.04-0085</t>
  </si>
  <si>
    <t xml:space="preserve">„Живей пълноценно”</t>
  </si>
  <si>
    <t xml:space="preserve">Пловдив, ул. "Христо Г. Данов" 39</t>
  </si>
  <si>
    <t xml:space="preserve">Област: Пловдивска
Община: П Л О В Д И В  - район „Централен”
Град / село: П Л О В Д И В
</t>
  </si>
  <si>
    <t xml:space="preserve">Чрез създаване на звено за услуги в домашна среда се цели да се създаде нова услуга в общността, която да развие дейностите предоставяни от Домашен социален патронаж за населението от район „Централен” на Община Пловдив и да предостави необходима помощ в ежедневието на деца и възрастни с увреждания и самотни възрастни хора, с което да подпомогне процесите на тяхната социална адаптация и намали риска от институционализация. </t>
  </si>
  <si>
    <t xml:space="preserve">Община Съединение</t>
  </si>
  <si>
    <t xml:space="preserve">Стойка Стойлова Паликрушева</t>
  </si>
  <si>
    <t xml:space="preserve">0318/239 21, 0889 823 345</t>
  </si>
  <si>
    <t xml:space="preserve">oba_saedinenie@abv.bg stoe@abv.bg</t>
  </si>
  <si>
    <t xml:space="preserve">0318/235 17</t>
  </si>
  <si>
    <t xml:space="preserve">Стойка Паликрушева</t>
  </si>
  <si>
    <t xml:space="preserve">Георги Руменов</t>
  </si>
  <si>
    <t xml:space="preserve">BG051PO001-5.1.04-0086-С0001</t>
  </si>
  <si>
    <t xml:space="preserve">BG051PO001-5.1.04-0086</t>
  </si>
  <si>
    <t xml:space="preserve">Звено за услуги в домашна среда в помощ на хората с увреждания от район „Южен” – община Пловдив</t>
  </si>
  <si>
    <t xml:space="preserve">Пловдив, бул. "Македония" 73А</t>
  </si>
  <si>
    <t xml:space="preserve">Област: Пловдивска
Община: П Л О В Д И В  - район ЮЖЕН
Град / село: П Л О В Д И В
</t>
  </si>
  <si>
    <t xml:space="preserve">Чрез създаване на звено за услуги в домашна среда се цели да се създаде нова услуга в общността, която да развие дейностите предоставяни от Домашен социален патронаж за населението от район Южен община Пловдив и да предостави необходима помощ в ежедневието на деца и възрастни с увреждания и самотни възрастни хора, с което да подпомогне процесите на тяхната социална адаптация и намали риска от институционализация. </t>
  </si>
  <si>
    <t xml:space="preserve">Община Стражица</t>
  </si>
  <si>
    <t xml:space="preserve">Анна Василева</t>
  </si>
  <si>
    <t xml:space="preserve">06161/43 58, 0878 961 438</t>
  </si>
  <si>
    <t xml:space="preserve">obstr@abv.bg avasil@abv.bg</t>
  </si>
  <si>
    <t xml:space="preserve">06161/25 68</t>
  </si>
  <si>
    <t xml:space="preserve">Детелина Борисова</t>
  </si>
  <si>
    <t xml:space="preserve">BG051PO001-5.1.04-0087-С0001</t>
  </si>
  <si>
    <t xml:space="preserve">BG051PO001-5.1.04-0087</t>
  </si>
  <si>
    <t xml:space="preserve">Община Малко Търново</t>
  </si>
  <si>
    <t xml:space="preserve">Създаване на звено за грижа в домашна среда към „Домашен социален патронаж” в Община Малко Търново</t>
  </si>
  <si>
    <t xml:space="preserve">Малко Търново, ул. "Малкотърновска комуна" 3</t>
  </si>
  <si>
    <t xml:space="preserve">Област:       Бургас             
Община:      Малко Търново          
Град / село: гр. Малко Търново, с. Граматиково,  с. Звездец и с. Стоилово
</t>
  </si>
  <si>
    <t xml:space="preserve">Настоящото проектно предложение предвижда създаване на Звено за услуги в домашна среда към „Домашен социален патронаж”, което ще спомогне да се  разшири обхвата на дейност на ДСП в община Малко Търново, да се доразвият съществуващите услуги  и да се обхванат по-голям брой нуждаещи се от почасови грижи хора с увреждания и възрастни хора с невъзможност за самообслужване.
Ще бъде нает персонал, който да предоставя почасови услуги в следните направления:
- Дейности за лична помощ, в това число и дейности с медико-социална насоченост ;
- Социална подкрепа и социално включване;
- Комунално-битови дейности;
Планирането и управлението на услугите ще бъде съобразено с желанията и потребностите на всеки конкретен потребител
</t>
  </si>
  <si>
    <t xml:space="preserve">Област Велико Търново/Община Лясковец</t>
  </si>
  <si>
    <t xml:space="preserve">Ваня Табакова</t>
  </si>
  <si>
    <t xml:space="preserve">0619/220 78, 0879 313 599</t>
  </si>
  <si>
    <t xml:space="preserve">proekti@lyaskovets.net </t>
  </si>
  <si>
    <t xml:space="preserve">0619/220 45</t>
  </si>
  <si>
    <t xml:space="preserve">Ивелина Гецова - кмет</t>
  </si>
  <si>
    <t xml:space="preserve">BG051PO001-5.1.04-0088-С0001</t>
  </si>
  <si>
    <t xml:space="preserve">BG051PO001-5.1.04-0088</t>
  </si>
  <si>
    <t xml:space="preserve">Създаване на Звено за услуги в домашна среда</t>
  </si>
  <si>
    <t xml:space="preserve">Несебър, ул. "Еделвайс" 10</t>
  </si>
  <si>
    <t xml:space="preserve">Област:   Бургас            Община:      Несебър          
Град / село: други населени места на територията на общината
</t>
  </si>
  <si>
    <t xml:space="preserve">Проектът предвижда разширяване обхвата на дейност на Домашен социален патронаж чрез създаване на Звено за предоставяне на услуги в домашна среда като устойчива структура към община Несебър. Това ще осигури обхващане на по-голям брой лица, които ще могат да се възползват от предоставяните почасови дейности за лична помощ, социална подкрепа, социално включване и комунално-битови дейности, ще осигури трудова заетост на безработни лица . Ще се осигурят почасови грижи и услуги от нов тип.</t>
  </si>
  <si>
    <t xml:space="preserve">Област Плевен/Община Долна митрополия</t>
  </si>
  <si>
    <t xml:space="preserve">Поля Василева Цоновска</t>
  </si>
  <si>
    <t xml:space="preserve">064/680 704, 0879 124 949</t>
  </si>
  <si>
    <t xml:space="preserve">obshtina@dolnamitropolia.bg</t>
  </si>
  <si>
    <t xml:space="preserve">064/680 704</t>
  </si>
  <si>
    <t xml:space="preserve">Валя Димитрова</t>
  </si>
  <si>
    <t xml:space="preserve">Поля Цоновска - кмет</t>
  </si>
  <si>
    <t xml:space="preserve">BG051PO001-5.1.04-0089-С0001</t>
  </si>
  <si>
    <t xml:space="preserve">BG051PO001-5.1.04-0089</t>
  </si>
  <si>
    <t xml:space="preserve">Услуги в домашна среда за хора с трайни увреждания и възрастни хора от Община Созопол</t>
  </si>
  <si>
    <t xml:space="preserve">пл. "Хан Крум" 2</t>
  </si>
  <si>
    <t xml:space="preserve">Област:           Бургаска          
Община:         Созопол       
Град / село:    гр. Созопол и селищата на община Созопол
</t>
  </si>
  <si>
    <t xml:space="preserve">Проектът създава условия за социална интеграция на хората с увреждания и самотно живеещите възрастни хора на територията на Община Созопол като им предоставя почасови услуги в дома. За тази цел се създава Звено за услуги в домашна среда към Домашен социален патронаж Созопол.  Проектните дейности са насочени към подбор и обучение на персонала на Звеното, подбор на позватели на услугите и предоставяне на три типа почасови услуги в дома – за лична помощ, за комунално-битови дейности и за социално включване. Предвижда се широка информационна кампания за популяризиране на проекта. </t>
  </si>
  <si>
    <t xml:space="preserve">Област Пловдив/Община Първомай</t>
  </si>
  <si>
    <t xml:space="preserve">Петя Калоферова-Кръстева</t>
  </si>
  <si>
    <t xml:space="preserve">0336/622 01, 0886 662 436, 0889 453 745</t>
  </si>
  <si>
    <t xml:space="preserve">obaparv@parvomai.escom.bg petiakaloferova@abv.bg</t>
  </si>
  <si>
    <t xml:space="preserve">0336/631 19</t>
  </si>
  <si>
    <t xml:space="preserve">Ангел Папазов - кмет</t>
  </si>
  <si>
    <t xml:space="preserve">BG051PO001-5.1.04-0091-С0001</t>
  </si>
  <si>
    <t xml:space="preserve">BG051PO001-5.1.04-0091</t>
  </si>
  <si>
    <t xml:space="preserve">Община Тетевен</t>
  </si>
  <si>
    <t xml:space="preserve">„Предоставяне на услуги в дома на територията на община Тетевен”</t>
  </si>
  <si>
    <t xml:space="preserve">град Тетевен, пл. "Сава Младенов" 9</t>
  </si>
  <si>
    <t xml:space="preserve">Област:      Ловешка                
Община:       Тетевен         
Град / село:
</t>
  </si>
  <si>
    <t xml:space="preserve">Проектът предвижда създаване звено за услуги в домашна среда. В рамките на проекта ще се извърши подбор на бенефициенти от целевите групи, които ще предоставят социални услуги и бенефициенти, които ще бъдат ползватели на социалните услуги. С лицата ангажирани в предоставянето на социални услуги ще бъдат проведени два обучителни семинара. Звено за услуги в домашна среда ще функционира 12 месеца в рамките на проекта. Предвидени са мерки свързани с публичността на проекта.</t>
  </si>
  <si>
    <t xml:space="preserve">Област Търговище/Община Антоново</t>
  </si>
  <si>
    <t xml:space="preserve">Милка Иванова Иванова</t>
  </si>
  <si>
    <t xml:space="preserve">06071/2222, 0884 377 680</t>
  </si>
  <si>
    <t xml:space="preserve">info@antonovo.bg ivanova_mili@abv.bg</t>
  </si>
  <si>
    <t xml:space="preserve">06071/24 28</t>
  </si>
  <si>
    <t xml:space="preserve">Цеца Василева Илиева-Богословова</t>
  </si>
  <si>
    <t xml:space="preserve">Танер Мехмед Али</t>
  </si>
  <si>
    <t xml:space="preserve">BG051PO001-5.1.04-0092-С0001</t>
  </si>
  <si>
    <t xml:space="preserve">BG051PO001-5.1.04-0092</t>
  </si>
  <si>
    <t xml:space="preserve">Община Гулянци</t>
  </si>
  <si>
    <t xml:space="preserve">«Звено за услуги в домашна среда»</t>
  </si>
  <si>
    <t xml:space="preserve">Град Гулянци, ул. "Васил Левски" 32</t>
  </si>
  <si>
    <t xml:space="preserve">Област:   Плевен                   
Община:  Гулянци              
Град / село: гр. Гулянци
</t>
  </si>
  <si>
    <t xml:space="preserve">Със създаване на Звено за услуги в домашна среда в Община Гулянци ще се гарантира по-висока ефективност на предоставените услуги при използване на значително по-малък финансов ресурс чрез прилагане на гъвкави механизми със съчетано почасово ползване на различни социални услуги, ориентирани към индивидуалните нужди на всеки нуждаещ се. В рамките на Звеното за домашни услуги ще се извършват следните почасови дейности: дейности за лична помощ, в това число и медико-социални дейности, социална подкрепа и социално включване, комунално-битови дейности.</t>
  </si>
  <si>
    <t xml:space="preserve">Област Благоевград/Община Кресна</t>
  </si>
  <si>
    <t xml:space="preserve">Петър Борисов Петров</t>
  </si>
  <si>
    <t xml:space="preserve">074332360, 0895 775 774</t>
  </si>
  <si>
    <t xml:space="preserve">obshtina_kresna@abv.bg eurokresna@abv.bg</t>
  </si>
  <si>
    <t xml:space="preserve">074332338</t>
  </si>
  <si>
    <t xml:space="preserve">Петър Петров</t>
  </si>
  <si>
    <t xml:space="preserve">Илиян Кръсте - кмет</t>
  </si>
  <si>
    <t xml:space="preserve">BG051PO001-5.1.04-0093-С0001</t>
  </si>
  <si>
    <t xml:space="preserve">BG051PO001-5.1.04-0093</t>
  </si>
  <si>
    <t xml:space="preserve">Рзкриване на звено за услуги в домашна среда към Домашен социален патронаж гр. Велинград</t>
  </si>
  <si>
    <t xml:space="preserve">Велинград, бул. "Хан Аспарух" 35</t>
  </si>
  <si>
    <t xml:space="preserve">Област:     Пазарджик                 
Община:    Велинград            
Град / село: гр.Велинград, гр.Сърница, с.Абланица, с. Алендарово, с. Бозево, с. Бутрево, с.Всемирци, с.Враненци, с.Горно Дъбево, с. Долно Дъбево, с. Кандьово, с. Побит камък, с.Медени поляни, с.Драгиново, с.Грашево, с.Света Петка, с.Юндола, с.Пашово, с. Бирково, с.Чолаково, с.Кръстава, с. Рохлево и с.Цветино.
</t>
  </si>
  <si>
    <t xml:space="preserve">С настоящето проектно предложение ще се създаде звено за услуги в домашна среда към Домашен социален патронаж”  гр.Велинград, с което ще се разшири дейността му.  Ще бъде сформиран екип за управление на проекта, който ще отговаря за успешното и ефективно изпълнение на дейностите по проекта. 
Ще се извърши подбор за наемане на персонал за предоставяне на услуги в домашна среда и обучение на този персонал. Едновременно с това ще започне и подбор на кандидат – потребители, които ще бъдат подробно информирани за целите, дейностите на проекта и начина и сроковете на кандидатстване.
Основната дейност на проекта е предоставяне на почасови услуги на лица с трайни увреждания и възрастни хора с невъзможност за самообслужване.
</t>
  </si>
  <si>
    <t xml:space="preserve">н/п</t>
  </si>
  <si>
    <t xml:space="preserve">Община Каспичан</t>
  </si>
  <si>
    <t xml:space="preserve">нп</t>
  </si>
  <si>
    <t xml:space="preserve">Христина Димчева Димитрова</t>
  </si>
  <si>
    <t xml:space="preserve">tinadi@abv.bg</t>
  </si>
  <si>
    <t xml:space="preserve">Виолета Драгнева Иванова</t>
  </si>
  <si>
    <t xml:space="preserve">Милена Недева </t>
  </si>
  <si>
    <t xml:space="preserve">ДСП Каспичан</t>
  </si>
  <si>
    <t xml:space="preserve">BG051PO001-5.1.04-0094-С0001</t>
  </si>
  <si>
    <t xml:space="preserve">BG051PO001-5.1.04-0094</t>
  </si>
  <si>
    <t xml:space="preserve">000004-е- BG051PO001-5.1.04</t>
  </si>
  <si>
    <t xml:space="preserve">Община Хитрино</t>
  </si>
  <si>
    <t xml:space="preserve">"Подкрепа за равни възможности и пълноценен живот"</t>
  </si>
  <si>
    <t xml:space="preserve">Област Шумен, Община Хитрино, село Хитрино, ул. "Възраждане" 45</t>
  </si>
  <si>
    <t xml:space="preserve">Област: Шумен    Община: Хитрино                                    Село: Байково, Близнаци, Висока Поляна, Върбак, Длъжко, Добри Войниково, Единаковци, Живково, Звегор, Иглика, Калино, Каменяк, Развигорово, Сливак, Студеница, Тервел, Тимарево, Трем, Хитрино, Черна.</t>
  </si>
  <si>
    <t xml:space="preserve">Създава се общинското предприятие, с персонал от безработни лица за предоставяне на социални услуги. 
Предмет на дейност: Предоставяне на услуги в домашна среда за хора в частична или пълна невъзможност за самообслужване и в риск от социална изолация, съобразно индивидуалните им нужди: дейности за лична помощ, в това число и дейности с медико-социална насоченост, комунално-битови дейности.
</t>
  </si>
  <si>
    <t xml:space="preserve">Общинска администрация Симеоновград</t>
  </si>
  <si>
    <t xml:space="preserve">Петя Илева / Венелина Георгиева</t>
  </si>
  <si>
    <t xml:space="preserve">bc_simeonovgard@abv.bg</t>
  </si>
  <si>
    <t xml:space="preserve">03781/2006</t>
  </si>
  <si>
    <t xml:space="preserve">Петя Илева</t>
  </si>
  <si>
    <t xml:space="preserve">Пейчо Вълков Стайков</t>
  </si>
  <si>
    <t xml:space="preserve">ДСП Симеоновград</t>
  </si>
  <si>
    <t xml:space="preserve">BG051PO001-5.1.04-0095-С0001</t>
  </si>
  <si>
    <t xml:space="preserve">BG051PO001-5.1.04-0095</t>
  </si>
  <si>
    <t xml:space="preserve">Създаване на Център за услуги в домашна среда в община Съединение</t>
  </si>
  <si>
    <t xml:space="preserve">Област Пловдив, град Съединение, бул. "6-ти септември" 13</t>
  </si>
  <si>
    <t xml:space="preserve">Област: Пловдив                    
Община: Съединение               
Град / село: гр. Съединение, с.Голям Чардак, с.Драгомир, с.Любен, с.Малък Чардак, с.Найден Герово, с.Неделево, с.Правище, с.Царимир, с.Церетелево
</t>
  </si>
  <si>
    <t xml:space="preserve">Развиване на социални услуги на общинско ниво, чрез създаване на Общинско социално предприятие „Център за услуги в домашна среда в община Съединение”, което да управлява и планира услугите за всеки конкретен потребител. Проектът е насочен към осигуряване на почасова помощ в ежедневието и подкрепа за социално включване на нуждаещите се лица. Осигуряване на заетост за безработни лица.</t>
  </si>
  <si>
    <t xml:space="preserve">ОБЩИНА БЕЛОСЛАВ</t>
  </si>
  <si>
    <t xml:space="preserve">Даниела Михалева Йорданова</t>
  </si>
  <si>
    <t xml:space="preserve">   05112/2580 / 893433027</t>
  </si>
  <si>
    <t xml:space="preserve">danisou@abv.bg</t>
  </si>
  <si>
    <t xml:space="preserve">05112/2214</t>
  </si>
  <si>
    <t xml:space="preserve">инж.Даниела Йорданова</t>
  </si>
  <si>
    <t xml:space="preserve">Желязко Митев Петров </t>
  </si>
  <si>
    <t xml:space="preserve">ДСП Белослав</t>
  </si>
  <si>
    <t xml:space="preserve">12  месеца</t>
  </si>
  <si>
    <t xml:space="preserve">BG051PO001-5.1.04-0098-С0001</t>
  </si>
  <si>
    <t xml:space="preserve">BG051PO001-5.1.04-0098</t>
  </si>
  <si>
    <t xml:space="preserve">„Грижи в дома за независим и достоен живот в Община Стражица”</t>
  </si>
  <si>
    <t xml:space="preserve">град Стражица, ул. "Дончо Узунов" 5</t>
  </si>
  <si>
    <t xml:space="preserve">Област: Велико Търново                     
Община:  Стражица              
Град / село: с.Асеново, с.Балканци, с.Бряговица, с.Владислав, с.Виноград, с.Горски Сеновец, с.Камен, с.Кесарево, с.Лозен, с.Мирово, с.Николаево, с.Ново Градище, с.Нова Върбовка, с.Сушица, с.Царски Извор и гр.Стражица
</t>
  </si>
  <si>
    <t xml:space="preserve">По проекта ще се създаде Звено без самостоятелна правосубектност към общински Домашен социален патронаж за предоставяне на почасови услуги на възрастни хора  и лица с трайни увреждания с ограничения в самообслужването. Към звеното ще се наемат 2 безработни лица за управление на дейностите и 24 безработни лица за предоставяне на почасовите услуги.</t>
  </si>
  <si>
    <t xml:space="preserve">ОБЩИНА БЯЛА</t>
  </si>
  <si>
    <t xml:space="preserve">Кольо Петков Келерджиев</t>
  </si>
  <si>
    <t xml:space="preserve">00359 817 7-20-20 / +359889305500</t>
  </si>
  <si>
    <t xml:space="preserve">byala.rs@byala.bg</t>
  </si>
  <si>
    <t xml:space="preserve">00359 817 7-46-34</t>
  </si>
  <si>
    <t xml:space="preserve">Валентина Шишманова</t>
  </si>
  <si>
    <t xml:space="preserve">Кольо Петков Келерджиев - не е описано в формуляр- раздел 1, но има Реш. на ОС</t>
  </si>
  <si>
    <t xml:space="preserve">ДСП Бяла</t>
  </si>
  <si>
    <t xml:space="preserve">BG051PO001-5.1.04-0099-С0001</t>
  </si>
  <si>
    <t xml:space="preserve">BG051PO001-5.1.04-0099</t>
  </si>
  <si>
    <t xml:space="preserve">Община Лясковец</t>
  </si>
  <si>
    <t xml:space="preserve">„Протегната ръка за по-достоен живот”</t>
  </si>
  <si>
    <t xml:space="preserve">Област Велико Търново, град Лясковец, пл. "Възраждане" 1</t>
  </si>
  <si>
    <t xml:space="preserve">Област: Велико Търново, Община: Лясковец  
Град / село: гр. Лясковец и съставните на общината: с. Джулюница; с. Добри дял; с. Драгижево; с. Козаревец и с. Мерданя
</t>
  </si>
  <si>
    <t xml:space="preserve">Подбор и предоставяне на почасови социални услуги в домашна среда за лична помощ, социална подкрепа и помощ за комунално-битови дейности на лица с трайни увреждания с ограничения или невъзможност за самообслужване и възрастни хора с ограничения или невъзможност за самообслужване, чрез създаване на Звено за услуги в домашна среда към Домашен социален патронаж. </t>
  </si>
  <si>
    <t xml:space="preserve">Община Шабла</t>
  </si>
  <si>
    <t xml:space="preserve">Миглена Спирова</t>
  </si>
  <si>
    <t xml:space="preserve">05743/41-45, 0882 299 040</t>
  </si>
  <si>
    <t xml:space="preserve">secretary@ob-shabla.org</t>
  </si>
  <si>
    <t xml:space="preserve">05743/42-04</t>
  </si>
  <si>
    <t xml:space="preserve">Проф. Райна Бърдарева – кмет</t>
  </si>
  <si>
    <t xml:space="preserve">ДСП Шабла</t>
  </si>
  <si>
    <t xml:space="preserve">BG051PO001-5.1.04-0100-С0001</t>
  </si>
  <si>
    <t xml:space="preserve">BG051PO001-5.1.04-0100</t>
  </si>
  <si>
    <t xml:space="preserve">Община Долна митрополия</t>
  </si>
  <si>
    <t xml:space="preserve">"Да подадем ръка"</t>
  </si>
  <si>
    <t xml:space="preserve">град Долна Митрополия, ул. "Свети свети Кирил и Методий" 39</t>
  </si>
  <si>
    <t xml:space="preserve">Област: Плевен Община: Долна Митрополия Град/село: с.Байкал, с.Биволаре, с.Божурица, с.Брегаре, с.Гостиля, с.Комарево, с.Крушовене, с.Подем, с.Победа, с.Горна Митрополия, с.Рибен, с.Ставерци, с.Славовица, с.Оряховица, гр.Тръстеник, гр.Долна Митрополия</t>
  </si>
  <si>
    <t xml:space="preserve">Създаване на "Звено за услуги в домашна среда", предоставящо три типа почасови услуги в домашна среда - за лична помощ, за социална подкрепа и за помощ при комунално-битови дейности, което да гарантира по-висока ефективност на предоставените услуги при използването на значително по-малък динансов ресурс чрез прилагане на гъвкави механизми за съчетано почасово ползсване на рзлични социални услуги, ориентирани към индивидуалните нужди на всеки.</t>
  </si>
  <si>
    <t xml:space="preserve">Община Белоградчик</t>
  </si>
  <si>
    <t xml:space="preserve">Елена Александрова</t>
  </si>
  <si>
    <t xml:space="preserve">0877876464; 0936/53017;0897612614;</t>
  </si>
  <si>
    <t xml:space="preserve">aleksandrova.elena@abv.bg</t>
  </si>
  <si>
    <t xml:space="preserve">0936/53017;</t>
  </si>
  <si>
    <t xml:space="preserve">Албена Бакалеева</t>
  </si>
  <si>
    <t xml:space="preserve">БОРИС НИКОЛОВ </t>
  </si>
  <si>
    <t xml:space="preserve">ДСП Белоградчик</t>
  </si>
  <si>
    <t xml:space="preserve">BG051PO001-5.1.04-0101-С0001</t>
  </si>
  <si>
    <t xml:space="preserve">BG051PO001-5.1.04-0101</t>
  </si>
  <si>
    <t xml:space="preserve">Община Брезник</t>
  </si>
  <si>
    <t xml:space="preserve">„С наша помощ – достоен живот”</t>
  </si>
  <si>
    <t xml:space="preserve">Област Перник, град Брезник, ул. "Елена Георгиева" 16</t>
  </si>
  <si>
    <t xml:space="preserve">Област:Перник 
Община:Брезник 
Град / село:Безник
</t>
  </si>
  <si>
    <t xml:space="preserve">Създаване Звено за услуга в домашна среда към „Домашен социален патронаж”– Брезник за предоставяне на социални услугина по нов механизъм, за гъвкаво почасово предоставяне на услуги в дома на потребителите – за лична помощ и за помощ при комунално битови  дейности. Осигуряване на качество на социалните услуги. Създаване на работни места в сектора на социалната икономика на безработни лица. Увеличаване на предоставяните социални услуги.Ограничаване настаняването в специализирани институции.Достойни дни на лицата в нужда.</t>
  </si>
  <si>
    <t xml:space="preserve">Община Бургас</t>
  </si>
  <si>
    <t xml:space="preserve">Мая Казанджиева</t>
  </si>
  <si>
    <t xml:space="preserve">056/841149,0879656636, 0886062078</t>
  </si>
  <si>
    <t xml:space="preserve">m.kazandzhieva@burgas.bg</t>
  </si>
  <si>
    <t xml:space="preserve">ДСП Бургас</t>
  </si>
  <si>
    <t xml:space="preserve">BG051PO001-5.1.04-0102-С0001</t>
  </si>
  <si>
    <t xml:space="preserve">BG051PO001-5.1.04-0102</t>
  </si>
  <si>
    <t xml:space="preserve">Община Костенец</t>
  </si>
  <si>
    <t xml:space="preserve">Помощ в дома в община Костенец</t>
  </si>
  <si>
    <t xml:space="preserve">Град Костенец, ул. "Иван Вазов" 2</t>
  </si>
  <si>
    <t xml:space="preserve">Област:                  София
Община:                Костенец
Град / село: гр. Костенец, с. Костенец, гр. Момин проход, с. Горна Василица, с. Пчелин 
</t>
  </si>
  <si>
    <t xml:space="preserve">Проектът е насочен към осигуряване на почасова помощ в ежедневието и подкрепа за социално включване на нуждаещите се лица. Осигуряване на заетост за безработни лица. Разширяване и развиване на социални услуги на общинско ниво, чрез създаване на Звено за услуги в домашна среда в община Костенец, което да управлява и планира услугите за всеки конкретен потребител.</t>
  </si>
  <si>
    <t xml:space="preserve">Община Димитровград</t>
  </si>
  <si>
    <t xml:space="preserve">Любомир Георгиев Филипов</t>
  </si>
  <si>
    <t xml:space="preserve">0391 – 68203,0391 – 68300, 0887401595</t>
  </si>
  <si>
    <t xml:space="preserve">dsp@dimitrovgrad.bg
</t>
  </si>
  <si>
    <t xml:space="preserve">0391 - 66698</t>
  </si>
  <si>
    <t xml:space="preserve">Иво Тенев Димов
Кмет на Община Димитровград
</t>
  </si>
  <si>
    <t xml:space="preserve">ДСП Димитровград</t>
  </si>
  <si>
    <t xml:space="preserve">BG051PO001-5.1.04-0103-С0001</t>
  </si>
  <si>
    <t xml:space="preserve">BG051PO001-5.1.04-0103</t>
  </si>
  <si>
    <t xml:space="preserve">Община Първомай</t>
  </si>
  <si>
    <t xml:space="preserve">Подкрепа за независимост </t>
  </si>
  <si>
    <t xml:space="preserve">Област Пловдив, град Първомай, ул. "Братя Миладинови-Юг" 50</t>
  </si>
  <si>
    <t xml:space="preserve">Област: Пловдив;  Община: Първомай; Град / село: Първомай</t>
  </si>
  <si>
    <t xml:space="preserve">Разширяване дейността на Домашен социален патронаж с разкриване на Звено за услуги в домашна среда. Чрез него обучени безработни лица ще предоставят по определен график почасови услуги на хора с увреждания и възрастни хора с ограничения или невъзможност за самообслужване. Услугите ще се договарят и предоставят в зависимост от личните потребности (установени чрез "оценка на потребностите") и предпочитания на нуждаещите се.</t>
  </si>
  <si>
    <t xml:space="preserve">Община Хасково</t>
  </si>
  <si>
    <t xml:space="preserve">Минко Велчев Ангелов</t>
  </si>
  <si>
    <t xml:space="preserve">038 603 300, +359 887 204 369</t>
  </si>
  <si>
    <t xml:space="preserve">kmet@haskovo.bg</t>
  </si>
  <si>
    <t xml:space="preserve">Стоянка Перчемлиева</t>
  </si>
  <si>
    <t xml:space="preserve">Минко Велчев Ангелов – заместник кмет</t>
  </si>
  <si>
    <t xml:space="preserve">ДСП Хасково</t>
  </si>
  <si>
    <t xml:space="preserve">BG051PO001-5.1.04-0104-С0001</t>
  </si>
  <si>
    <t xml:space="preserve">BG051PO001-5.1.04-0104</t>
  </si>
  <si>
    <t xml:space="preserve">Община Антоново</t>
  </si>
  <si>
    <t xml:space="preserve">„Създаване на Център за услуги в домашна среда – Ан-тоново”</t>
  </si>
  <si>
    <t xml:space="preserve">Област Търговище, град Антоново, бул. "Тузлушки герой" 26</t>
  </si>
  <si>
    <t xml:space="preserve">Област: Търговище; Община:  Антоново; Град Антоново и селата Добротица, Изворово, Коноп, Кьосевци, Люби-чево, Моравка, Моравица, Орач, Разделци, Семерци, Стеврек, Трескавец.</t>
  </si>
  <si>
    <t xml:space="preserve">Проектът ще допринесе за насърчаване демократичното, способстващо социалното включване и сближаване, с добро обществено здраве, сигурно и справедливо общес-тво, уважаващо основните права и културното разнообра-зие, създаващо равни възможности и борещо се с диск-риминацията във всичките й форми. 
Центърът за услуги в домашна среда ще осигури  въвеж-дащо, надграждащо и поддържащо обучение, и заетост на безработни лица в социалната сфера, ще предоставя три типа почасови услуги в домашна среда.
</t>
  </si>
  <si>
    <t xml:space="preserve">Община Бяла</t>
  </si>
  <si>
    <t xml:space="preserve">инж. Нели Ванкова</t>
  </si>
  <si>
    <t xml:space="preserve">05143 / 2379, 0885 666517</t>
  </si>
  <si>
    <t xml:space="preserve">nelly_vankova@abv.org</t>
  </si>
  <si>
    <t xml:space="preserve">05143 / 2379</t>
  </si>
  <si>
    <t xml:space="preserve">Нели Ванкова</t>
  </si>
  <si>
    <t xml:space="preserve">Анастатас Костов Трендафилов </t>
  </si>
  <si>
    <t xml:space="preserve">BG051PO001-5.1.04-0105-С0001</t>
  </si>
  <si>
    <t xml:space="preserve">BG051PO001-5.1.04-0105</t>
  </si>
  <si>
    <t xml:space="preserve">Община Дулово</t>
  </si>
  <si>
    <t xml:space="preserve">BG051PO001-5.1.04 "Помощ в дома"</t>
  </si>
  <si>
    <t xml:space="preserve">град Дулово, ул. "Васил Левски" 18</t>
  </si>
  <si>
    <t xml:space="preserve">Област:  Силистра                    
Община:   Дулово             
Град / село: гр. Дулово и 26 села на територията на общината: Черник, Овен, Вокил, Окорш, Паисиево, Орешене, Боил, Долец, Руйно, Яребица, Правда, Чернолик, Златоклас, Поройно, Водно, Черковна, Межден, Козяк, Върбино, П. Таслаково, Колобър, Раздел, Грънчарово, Секулово, Скала и Прохлада, в които е идентифицирана нужда от предоставяне на услугата. </t>
  </si>
  <si>
    <t xml:space="preserve">Същността на  настоящото проектно предложение се състои в  създаването на устойчив  и гъвкав модел, който по иновативен начин почасово предоставя социални услуги за лична помощ, подкрепа за комунално-битови дейности и услуги за социално включване на лица/деца с трайни увреждания с ограничения или невъзможност за самообслужване и на възрастни хора с  ограничения или невъзможност за самообслужване.
За персонал на звеното за услуги в домашна среда ще се наемат безработни лица, които не са придобили право на пенсия. По този начин ще се постигне социален ефект като се подобри жизненото им равнище чрез осигуряване на заетост. </t>
  </si>
  <si>
    <t xml:space="preserve">ОБЩИНА СМЯДОВО</t>
  </si>
  <si>
    <t xml:space="preserve">ИВАНКА ПЕТРОВА НИКОЛОВА</t>
  </si>
  <si>
    <t xml:space="preserve">05351/2033, 0889290491</t>
  </si>
  <si>
    <t xml:space="preserve">e.kaikova@abv.bg</t>
  </si>
  <si>
    <t xml:space="preserve">05351/2226</t>
  </si>
  <si>
    <t xml:space="preserve">ЕЛКА ПЕТЕВА КАЙКОВА</t>
  </si>
  <si>
    <t xml:space="preserve">ЕЛКА ПЕТЕВА КАЙКОВА - Секретар на община</t>
  </si>
  <si>
    <t xml:space="preserve">ДСП Смядово</t>
  </si>
  <si>
    <t xml:space="preserve">BG051PO001-5.1.04-0108-С0001</t>
  </si>
  <si>
    <t xml:space="preserve">BG051PO001-5.1.04-0108</t>
  </si>
  <si>
    <t xml:space="preserve">Община Кресна</t>
  </si>
  <si>
    <t xml:space="preserve">ПОДКРЕПА В ДОМА</t>
  </si>
  <si>
    <t xml:space="preserve">град Кресна, ул. "Македония" 96</t>
  </si>
  <si>
    <t xml:space="preserve">Област:   Благоевград                   
Община:  Кресна              
Град / село: гр. Кресна, селата- Долна Градешница, Стара Кресна, Горна Брезница, Сливница, Ощава
</t>
  </si>
  <si>
    <t xml:space="preserve">Проектът надгражда услугите в домашна среда от предходни проекти и програми  чрез прилагане на гъвкави механизми за  съчетано почасово ползване на услуги, ориентирани към личните нужди на потребителите. Планират се и управляват качествени услуги за лична помощ, помощ при комунално - битови дейности и услуги за социално включване и социална подкрепа. Чрез проекта се създават нови работни места, увеличават се професионалните качества на местния човешки ресурс чрез обучения и супервизии. Повишава се качеството на грижа за уязвими и рискови групи чрез информиране и консултиране, изпълнение на индивидуални планове за услуги и индивидуални развиващи програми.</t>
  </si>
  <si>
    <t xml:space="preserve">Община Ценово</t>
  </si>
  <si>
    <t xml:space="preserve">Ваня Кирилова Игнатова</t>
  </si>
  <si>
    <t xml:space="preserve">08122/2510, 2020, 0878 671298</t>
  </si>
  <si>
    <t xml:space="preserve">obshtina_cenovo@abv.bg</t>
  </si>
  <si>
    <t xml:space="preserve">08122/2002</t>
  </si>
  <si>
    <t xml:space="preserve">Десислава Атанасова</t>
  </si>
  <si>
    <t xml:space="preserve">д-р Петър Георгиев Петров – Кмет на Община Ценово</t>
  </si>
  <si>
    <t xml:space="preserve">ДСП Ценово</t>
  </si>
  <si>
    <t xml:space="preserve">12 месеца при реализацията на проекта и 
не по-малко от 12 месеца след одорение на окончателния доклад
</t>
  </si>
  <si>
    <t xml:space="preserve">BG051PO001-5.1.04-0109</t>
  </si>
  <si>
    <t xml:space="preserve">Създаване на Звено за почасови услуги в домашна среда към „Домашен социален патронаж” - Каспичан</t>
  </si>
  <si>
    <t xml:space="preserve">Област Шумен, ул. "Мадарски конник" 91</t>
  </si>
  <si>
    <t xml:space="preserve">Област:  Шумен                    
Община:  Каспичан              
Град / село: гр.Каспичан, гр. Плиска, кв.Калугерица и селата: Каспичан, Могила, Златна нива, Върбяне, Марково, Кюлевча и Косово.
</t>
  </si>
  <si>
    <t xml:space="preserve">Чрез проекта ще бъде създадено Звено за услуги в домашна среда към „Домашен социален патронаж” – Каспичан. То ще предоставя почасови услуги за лична помощ, комунално-битови дейности и подкрепа за социално включване на лица с трайни увреждания и самотно живеещи възрастни хора. Така ще бъде разширена дейността на патронажа – с включването на нови социални услуги и потребители от населени места, извън обсега му на действие до момента (селата Върбяне, Кюлевча, Марково,Косово).</t>
  </si>
  <si>
    <t xml:space="preserve">Община Копривщица</t>
  </si>
  <si>
    <t xml:space="preserve">Мария Христова Тороманова</t>
  </si>
  <si>
    <t xml:space="preserve">info@koprivshtitsa-bg.com</t>
  </si>
  <si>
    <t xml:space="preserve">инж. Иван Петков Кесяков –                             Кмет на община Копривщица</t>
  </si>
  <si>
    <t xml:space="preserve">ДСП Копривщица</t>
  </si>
  <si>
    <t xml:space="preserve">BG051PO001-5.1.04-0110-С0001</t>
  </si>
  <si>
    <t xml:space="preserve">BG051PO001-5.1.04-0110</t>
  </si>
  <si>
    <t xml:space="preserve">Област Хасково, пл. "Шейновски" 3</t>
  </si>
  <si>
    <t xml:space="preserve">Област: Хасково                     
Община:  Симеоновград           
Град / село: Симеоновград
</t>
  </si>
  <si>
    <t xml:space="preserve">Да се предостави възможност на Домашен социален патронаж да разшири дейността си, като създаде Звено за услуги в домашна среда. Чрез прилагане на гъвкави механизми за съчетано почасово ползване на различни социални услуги, ориентирани към индивидуалните нужди на всеки нуждаещ се. Да се даде възможност за извеждане на услугите „Личен асистент”, „Социален асистент” и „Домашен помощник”от тесния семеен кръг на лицата с увреждания. </t>
  </si>
  <si>
    <t xml:space="preserve">Община Балчик</t>
  </si>
  <si>
    <t xml:space="preserve">Димитрин Димитров</t>
  </si>
  <si>
    <t xml:space="preserve">0579/ 7 2070, 0895554009</t>
  </si>
  <si>
    <t xml:space="preserve">mayor@balchik.bg</t>
  </si>
  <si>
    <t xml:space="preserve">0579/ 7 4117</t>
  </si>
  <si>
    <t xml:space="preserve">Нели Стефанова Иванова</t>
  </si>
  <si>
    <t xml:space="preserve">Николай Добрев Ангелов - Кмет</t>
  </si>
  <si>
    <t xml:space="preserve">ДСП Балчик</t>
  </si>
  <si>
    <t xml:space="preserve">BG051PO001-5.1.04-0111-С0001</t>
  </si>
  <si>
    <t xml:space="preserve">BG051PO001-5.1.04-0111</t>
  </si>
  <si>
    <t xml:space="preserve">Звено за услуги в домашна среда –  иновативни услуги в подкрепа за социално включване</t>
  </si>
  <si>
    <t xml:space="preserve">13  месеца</t>
  </si>
  <si>
    <t xml:space="preserve">ул. "Симеон Велики" 23</t>
  </si>
  <si>
    <t xml:space="preserve">Област:  Варна                    
Община:  Белослав              
Град / село: гр.Белослав,с.Разделна,с.Страшимирово,
с.Езерово
</t>
  </si>
  <si>
    <t xml:space="preserve">Звеното за услуги в домашна среда разширява дейността на съществуващия домашен социален патронаж и ще осигури почасови услуги в ежедневието на 60 лица от община Белослав, намиращи се в частична или пълна невъзможност за самообслужване. В зависимост от индивидуалните потребности на нуждаещите се ще се предоставят почасови услуги за лична хигиена, комунално – битови дейности и услуги в подкрепа на социално включване, след предварително разработени индивидуални планове и графици за обслужване.</t>
  </si>
  <si>
    <t xml:space="preserve">Община Борово</t>
  </si>
  <si>
    <t xml:space="preserve">Силвия Стефанова Гезмиш</t>
  </si>
  <si>
    <t xml:space="preserve">08140 22 - 53, 0894641773</t>
  </si>
  <si>
    <t xml:space="preserve">borovo@borovo.org</t>
  </si>
  <si>
    <t xml:space="preserve">0817 7-17-74</t>
  </si>
  <si>
    <t xml:space="preserve">Катерина Михайлова</t>
  </si>
  <si>
    <t xml:space="preserve">Георги Любенов Георгиев - кмет</t>
  </si>
  <si>
    <t xml:space="preserve">ДСП Борово</t>
  </si>
  <si>
    <t xml:space="preserve">BG051PO001-5.1.04-0112-С0001</t>
  </si>
  <si>
    <t xml:space="preserve">BG051PO001-5.1.04-0112</t>
  </si>
  <si>
    <t xml:space="preserve">„СЪЗДАВАНЕ НА ЗВЕНО ЗА УСЛУГИ В ДОМАШНА СРЕДА И ПОМОЩ В ДОМА НА ТЕРИТОРИЯТА НА ОБЩИНА БЯЛА”</t>
  </si>
  <si>
    <t xml:space="preserve">ул. "Екзарх Йосиф" 1</t>
  </si>
  <si>
    <t xml:space="preserve">Област:  Русе, Община: Бяла
Град/село: град Бяла и селата: Бистренци, Босилковци, Ботров, Дряновец, Копривец, Лом Черковна, Пейчиново, Пет кладенци, Полско Косово, Стърмен
</t>
  </si>
  <si>
    <t xml:space="preserve">Разширяване дейността на Домашен социален патронаж - Бяла със Звено за услуги в домашна среда. Звеното ще функционира като доставчик на иновативни услуги за почасова помощ в ежедневието, грижи и подкрепа за социално включване на 120 потребители - хора с увреждания и самотни възрастни хора. По проекта ще бъдат подбрани, обучени и наети за 12 месеца 30 безработни лица,15 на длъжност „Социален асистент” и 15 на длъжност „Домашен санитар”. </t>
  </si>
  <si>
    <t xml:space="preserve">001933710315</t>
  </si>
  <si>
    <t xml:space="preserve">Община Мездра</t>
  </si>
  <si>
    <t xml:space="preserve">Елена Нанова</t>
  </si>
  <si>
    <t xml:space="preserve">091092624, 0885695505</t>
  </si>
  <si>
    <t xml:space="preserve">mezdra@mail.bg</t>
  </si>
  <si>
    <t xml:space="preserve">
+359 910 92523
</t>
  </si>
  <si>
    <t xml:space="preserve">Иван Аспарухов – Кмет на община Мездра.</t>
  </si>
  <si>
    <t xml:space="preserve">ДСП Мездра</t>
  </si>
  <si>
    <t xml:space="preserve">BG051PO001-5.1.04-0114-С0001</t>
  </si>
  <si>
    <t xml:space="preserve">BG051PO001-5.1.04-0114</t>
  </si>
  <si>
    <t xml:space="preserve">„Равни шансове за хората от уязвимите групи в Община Шабла”</t>
  </si>
  <si>
    <t xml:space="preserve">област Добрич, ул. "Равно поле" 35</t>
  </si>
  <si>
    <t xml:space="preserve">Област:  Добрич                    
Община:  Шабла             
Град / село: Шабла и съставните и села при наличие на необходимост
</t>
  </si>
  <si>
    <t xml:space="preserve">Със създаването на Звено за услуги в домашна среда към Домашен социален патронаж, на територията на Община Шабла ще се предоставят социалните услуги „Социален работник за работа с лица с увреждания (СРРЛУ)”, „Социален работник в социална услуга (СРСУ)” и „Домашен санитар (ДС)”. По иновативен начин, чрез прилагане на гъвкави механизми за почасово ползване на услугите, ще се извършват три основни типа дейности : за лична помощ, за социална подкрепа и социално включване и комунално-битови дейности, ориентирани и съобразени с индвидуалните потребности на всеки потребител.</t>
  </si>
  <si>
    <t xml:space="preserve">Община Карнобат</t>
  </si>
  <si>
    <t xml:space="preserve">ГЕОРГИ ИВАНОВ ДИМИТРОВ</t>
  </si>
  <si>
    <t xml:space="preserve">0559 2 28 03, 0888 411 644</t>
  </si>
  <si>
    <t xml:space="preserve">karnobat@mail.bg</t>
  </si>
  <si>
    <t xml:space="preserve">0559 2 71 65</t>
  </si>
  <si>
    <t xml:space="preserve">Ганка Павлова</t>
  </si>
  <si>
    <t xml:space="preserve">ГЕОРГИ ИВАНОВ ДИМИТРОВ
КМЕТ НА ОБЩИНА КАРНОБАТ
</t>
  </si>
  <si>
    <t xml:space="preserve">ДСП Карнобат</t>
  </si>
  <si>
    <t xml:space="preserve">BG051PO001-5.1.04-0115-С0001</t>
  </si>
  <si>
    <t xml:space="preserve">BG051PO001-5.1.04-0115</t>
  </si>
  <si>
    <t xml:space="preserve">„ДА СЕ ПОГРИЖИМ ЗАЕДНО ЗА НАШИТЕ БЛИЗКИ”</t>
  </si>
  <si>
    <t xml:space="preserve">ул. "Княз Борис" 6</t>
  </si>
  <si>
    <t xml:space="preserve">Област:             Видин                   
Община:             Белоградчик   
Град :     Белоградчик и селата на територията на общината:  Боровица, Чифлик, Дъбравка, Граничак, Гранитово, Крачимир, Ошане, Праужда, Пролазница, Рабиша, Раяновци, Салаш, Сливовник, Стакевци, Струиндол, Върба, Вещица.
</t>
  </si>
  <si>
    <t xml:space="preserve">Създаването на Звеното за услуги в домашна среда към съществуващия Домашен социален патронаж трайно ще допринесе за развитието на социалните услуги в общността и задоволяване на нуждите на самотно живеещите възрастни хора и лица с увреждания на територията на общината. Чрез предоставяне на  почасови услуги ще бъде затвърден и надграден досегашния модел на предоставяне на социални услуги – домашен помощник, социален асистент и личен асистент. </t>
  </si>
  <si>
    <t xml:space="preserve">Община Сливен</t>
  </si>
  <si>
    <t xml:space="preserve">Мария Тодорова</t>
  </si>
  <si>
    <t xml:space="preserve">00359 44 611 308, 359877817193</t>
  </si>
  <si>
    <t xml:space="preserve">mtodorova@sliven.bg</t>
  </si>
  <si>
    <t xml:space="preserve">00359 44 663054</t>
  </si>
  <si>
    <t xml:space="preserve">инж. Кольо Милев</t>
  </si>
  <si>
    <t xml:space="preserve">ДСП Сливен</t>
  </si>
  <si>
    <t xml:space="preserve">BG051PO001-5.1.04-0116-С0001</t>
  </si>
  <si>
    <t xml:space="preserve">BG051PO001-5.1.04-0116</t>
  </si>
  <si>
    <t xml:space="preserve">„С грижа към хората - Звено за услуги в домашна среда в община Бургас“ </t>
  </si>
  <si>
    <t xml:space="preserve">ул. "Александровска" 26</t>
  </si>
  <si>
    <t xml:space="preserve">Област:       Бургас               
Община:     Бургас           
Град / село: Бургас и включените в общината населени места
</t>
  </si>
  <si>
    <t xml:space="preserve">Проектът предлага създаване и функциониране на Звено за услуги в домашна среда към Домашен социален патронаж при Община Бургас, което ще отговори на необходимостта от оказване на подкрепа и създаване на условия на лица с увреждания и възрастни хора с ограничения или невъзможност за самообслужване да получат грижи, основани на индивидуалните им потребности.  Звеното за услуги в домашна среда ще осигури  заетост на 30 безработни лица в трудоспособна възраст, които ще предоставят услугата „личен асистент“ и ще обслужват нуждаещите се на територията на община Бургас</t>
  </si>
  <si>
    <t xml:space="preserve">Център</t>
  </si>
  <si>
    <t xml:space="preserve">Община Мадан</t>
  </si>
  <si>
    <t xml:space="preserve">БИСЕР СЛАВЕЕВ МИНЧЕВ</t>
  </si>
  <si>
    <t xml:space="preserve">0308/2 31 37, 0893 372 139</t>
  </si>
  <si>
    <t xml:space="preserve">madan@unacs.bg</t>
  </si>
  <si>
    <t xml:space="preserve">0308/2 23 79</t>
  </si>
  <si>
    <t xml:space="preserve">Бисер Минчев</t>
  </si>
  <si>
    <t xml:space="preserve">ФАХРИ АДЕМОВ МОЛАЙСЕНОВ - КМЕТ НА ОБЩИНА МАДАН</t>
  </si>
  <si>
    <t xml:space="preserve">ОП "Център за социални услуги в домашна среда"</t>
  </si>
  <si>
    <t xml:space="preserve">BG051PO001-5.1.04-0117-С0001</t>
  </si>
  <si>
    <t xml:space="preserve">BG051PO001-5.1.04-0117</t>
  </si>
  <si>
    <t xml:space="preserve">„ЗВЕНО ЗА УСЛУГИ В ДОМАШНА СРЕДА ДИМИТРОВГРАД”
</t>
  </si>
  <si>
    <t xml:space="preserve">бул. "Георги С. Раковски" 15</t>
  </si>
  <si>
    <t xml:space="preserve">Област: Хасково                     
Община:  Димитровград              
Град / село: Димитровград
</t>
  </si>
  <si>
    <t xml:space="preserve">Да се предостави възможност на Домашен социален патронаж да разшири дейността си, като създаде Звено за услуги в домашна среда, чрез прилагане на гъвкави механизми за съчетано почасово ползване на различни социални услуги, ориентирани към индивидуалните нужди на всеки нуждаещ се. Да се даде възможност за извеждане на услугите „Личен асистент”, „Социален асистент” и „Домашен помощник”от тесния семеен кръг на лицата с увреждания. </t>
  </si>
  <si>
    <t xml:space="preserve">Община Благоевград</t>
  </si>
  <si>
    <t xml:space="preserve">Мила Иванова Соколова</t>
  </si>
  <si>
    <t xml:space="preserve">073 / 880065, 0884646400</t>
  </si>
  <si>
    <t xml:space="preserve">blg@blgmun.com</t>
  </si>
  <si>
    <t xml:space="preserve">073 / 884451</t>
  </si>
  <si>
    <t xml:space="preserve">Мила Соколова</t>
  </si>
  <si>
    <t xml:space="preserve">Атанас Камбитов - Кмет</t>
  </si>
  <si>
    <t xml:space="preserve">ДСП Благоевград</t>
  </si>
  <si>
    <t xml:space="preserve">12 месеца </t>
  </si>
  <si>
    <t xml:space="preserve">BG051PO001-5.1.04-0118-С0001</t>
  </si>
  <si>
    <t xml:space="preserve">BG051PO001-5.1.04-0118</t>
  </si>
  <si>
    <t xml:space="preserve">ЗВЕНО ЗА УСЛУГИ В ДОМАШНА СРЕДА
 „ДОСТОЙНА ПОДКРЕПА”
</t>
  </si>
  <si>
    <t xml:space="preserve">пл. "Общински" 1</t>
  </si>
  <si>
    <t xml:space="preserve">Област: Хасково                  
Община: Хасково               
Град / село: Хасково
</t>
  </si>
  <si>
    <t xml:space="preserve">Звеното за услуги в домашна среда „Достойна подкрепа” ще даде възможност да се подкрепят лица, нуждаещи се от обслужване в ежедневието си. Звеното ще позволи съществуващият на територията на община Хасково Домашен социален патронаж да разшири дейността си и да бъдат обхванати по-голям брой потребители. Предлаганите иновативни форми ще съдействат за реализиране на почасови услуги в домашна среда – за лична помощ, за социална подкрепа и помощ при комунално-битови дейности. Те ще гарантират по-голяма ефикасност и по-гъвкави механизми при съчетано предоставяне на различни социални услуги, съобразени с индивидуалните потребности на всеки нуждаещ се.</t>
  </si>
  <si>
    <t xml:space="preserve">Община Панагюрище</t>
  </si>
  <si>
    <t xml:space="preserve">Нонка Филина</t>
  </si>
  <si>
    <t xml:space="preserve">0357/6 0041, 0887411800</t>
  </si>
  <si>
    <t xml:space="preserve">obstina@abv.bg</t>
  </si>
  <si>
    <t xml:space="preserve">0357/63068</t>
  </si>
  <si>
    <t xml:space="preserve">Марина Костадинова Манолчева</t>
  </si>
  <si>
    <t xml:space="preserve">Никола Иванов Белишки</t>
  </si>
  <si>
    <t xml:space="preserve">ДСП Панагюрище</t>
  </si>
  <si>
    <t xml:space="preserve">BG051PO001-5.1.04-0122-С0001</t>
  </si>
  <si>
    <t xml:space="preserve">BG051PO001-5.1.04-0122</t>
  </si>
  <si>
    <t xml:space="preserve">Помощ в дома за хора с различни видове увреждания и самотно живеещи хора в община Бяла</t>
  </si>
  <si>
    <t xml:space="preserve">Област Варна, ул. "Андрей Премянов" 29</t>
  </si>
  <si>
    <t xml:space="preserve">Област:  Варна
Община:  Бяла          
Град / село: Бяла и населените места в община Бяла.
</t>
  </si>
  <si>
    <t xml:space="preserve">Проекта предвижда създаване на Звено за услуги в домашна среда към Домашен социален патронаж - Бяла община Бяла. В него ще се сформира екип от специалисти и служители, които ще обслужват лицата в неравностойно социално положение жители на град Бяла и населените места в общината. Ще бъдат обслужвани възрастни хора, деца и младежи, които имат нужда и право на социални услуги. На тях ще се предоставя пакет от социални услуги които те ще ползват срещу заплащане по тарифа определена от Общински съвет гр. Бяла.</t>
  </si>
  <si>
    <t xml:space="preserve">Община Казанлък</t>
  </si>
  <si>
    <t xml:space="preserve">Мариела Атанасова</t>
  </si>
  <si>
    <t xml:space="preserve">0431 / 98259, 0899/397157</t>
  </si>
  <si>
    <t xml:space="preserve">ma.atanasova@gmail.com </t>
  </si>
  <si>
    <t xml:space="preserve">Пепа Димитрова</t>
  </si>
  <si>
    <t xml:space="preserve">Галина Стоянова </t>
  </si>
  <si>
    <t xml:space="preserve">ДСП Казанлък</t>
  </si>
  <si>
    <t xml:space="preserve">12месеца</t>
  </si>
  <si>
    <t xml:space="preserve">BG051PO001-5.1.04-0124-С0001</t>
  </si>
  <si>
    <t xml:space="preserve">BG051PO001-5.1.04-0124</t>
  </si>
  <si>
    <t xml:space="preserve">„Грижа и помощ в дома на лица нуждаещи се от почасови социални услуги в община Смядово”</t>
  </si>
  <si>
    <t xml:space="preserve">ул. "Княз Борис Първи" 2</t>
  </si>
  <si>
    <t xml:space="preserve">Област:Шумен,  Община: Смядово, град Смядово, с.Веселиново, с.Риш, с.Александрово, с.Кълново, с.Янково, с.Ново Янково, с.Черни връх, с.Желъд и с.Бял бряг</t>
  </si>
  <si>
    <t xml:space="preserve">Да се предоставят комплексно или поотделно качествени почасови социални услуги на най-малко  70 ползватели за лична помощ, в това число с  медико-социална насоченост – помощ за поддържане на лична хигиена, помощ при обличане, събличане, помощ при вземане на лекарства, за  комунално-битови дейности като пазаруване, поддържане на хигиената в дома и дейности за социално включване и социална подкрепа- помощ при общуването и поддържане на социални контакти от лица, назначени в Звеното за услуги в домашна среда. </t>
  </si>
  <si>
    <t xml:space="preserve">001931150243 </t>
  </si>
  <si>
    <t xml:space="preserve">Община Враца</t>
  </si>
  <si>
    <t xml:space="preserve">За ОП"СД" - 3000 Враца,ул."Стоян Заимов" - 1;  за Община Враца: 3000 Враца, ул."Стефанаки Савов" - 6</t>
  </si>
  <si>
    <t xml:space="preserve">За ОП"СД": Ивалина Коцева Коцева; за Община Враца: Силвия Василева Ганева</t>
  </si>
  <si>
    <t xml:space="preserve">092 62 20 45; 092 62 21 11, 0886 844  000; 0887 900 314</t>
  </si>
  <si>
    <t xml:space="preserve">ivalina_1974@abv.bg; sganeva@vratza.bg</t>
  </si>
  <si>
    <t xml:space="preserve">092/ 62 72 68; 092/ 62 30 61</t>
  </si>
  <si>
    <t xml:space="preserve">Ивалина Коцева Симеонова</t>
  </si>
  <si>
    <t xml:space="preserve">инж.Николай Иванов</t>
  </si>
  <si>
    <t xml:space="preserve">ДСП  Враца</t>
  </si>
  <si>
    <t xml:space="preserve">BG051PO001-5.1.04-0127-С0001</t>
  </si>
  <si>
    <t xml:space="preserve">BG051PO001-5.1.04-0127</t>
  </si>
  <si>
    <t xml:space="preserve">„НЕЗАВИСИМ ЖИВОТ И ГРИЖА В ДОМА”</t>
  </si>
  <si>
    <t xml:space="preserve">област Русе, ул. "Цар Освободител" 66</t>
  </si>
  <si>
    <t xml:space="preserve">Област: Русе
Община: Ценово
Град / село: Ценово, Долна Студена, Белцов, Новград, Беляново, Джулюница , Кривина, Караманово и Пиперково
</t>
  </si>
  <si>
    <t xml:space="preserve">Разширяване на дейността на съществуващия Домашен социален патронаж, чрез създаване на Звено за услуги в домашна среда, което да предоставя три типа почасови услуги – за лична помощ, за социална подкрепа и за помощ при комунално-битови дейности на хора в частична или пълна невъзможност за самообслужване или в риск от социална изолация.</t>
  </si>
  <si>
    <t xml:space="preserve">Община Кърджали</t>
  </si>
  <si>
    <t xml:space="preserve">инж. Хасан Азис</t>
  </si>
  <si>
    <t xml:space="preserve">0361/67 387
0361/67 302, 0887498416
</t>
  </si>
  <si>
    <t xml:space="preserve">mayorkardjali@mail.bg</t>
  </si>
  <si>
    <t xml:space="preserve">0361/62 968</t>
  </si>
  <si>
    <t xml:space="preserve"> Нермин Мехмед</t>
  </si>
  <si>
    <t xml:space="preserve">инж. Хасан Азис </t>
  </si>
  <si>
    <t xml:space="preserve">ДСП Кърджали</t>
  </si>
  <si>
    <t xml:space="preserve">BG051PO001-5.1.04-0128-С0001</t>
  </si>
  <si>
    <t xml:space="preserve">BG051PO001-5.1.04-0128</t>
  </si>
  <si>
    <t xml:space="preserve">Разкриване и предоставяне на социалната услуга „Помощ в дома” в община Копривщица</t>
  </si>
  <si>
    <t xml:space="preserve">ул. "Любен Каравелов" 16</t>
  </si>
  <si>
    <t xml:space="preserve">1. Област:   София                   
2. Община: Копривщица              
3. Град / село: Копривщица
</t>
  </si>
  <si>
    <t xml:space="preserve">В рамките на проекта се предвижда създаване на Звено за услуги в домашна среда към съществуващия Домашен социален патронаж, което по иновативен начин да предоставя на нуждаещи се лица, живеещи на територията на община Копривщица три типа почасови услуги в домашна среда – за лична помощ, за социална подкрепа и помощ при комунално-битови дейности.   
Към Звеното ще бъдат назначени по трудови договори    13 души персонал, които ще предоставят услуги в обичайна семейна среда за 38 потребители.
</t>
  </si>
  <si>
    <t xml:space="preserve">Община Момчилград</t>
  </si>
  <si>
    <t xml:space="preserve">Ваня Найденова Петрова</t>
  </si>
  <si>
    <t xml:space="preserve">03631/7847, 0887002726</t>
  </si>
  <si>
    <t xml:space="preserve">vania_np@abv.bg</t>
  </si>
  <si>
    <t xml:space="preserve">03631/6397</t>
  </si>
  <si>
    <t xml:space="preserve">Акиф Мехмед Акиф </t>
  </si>
  <si>
    <t xml:space="preserve">ДСП Момчилград</t>
  </si>
  <si>
    <t xml:space="preserve">BG051PO001-5.1.04-0129-С0001</t>
  </si>
  <si>
    <t xml:space="preserve">BG051PO001-5.1.04-0129</t>
  </si>
  <si>
    <t xml:space="preserve">ДА ПРОТЕГНЕМ РЪКА ЗА ПОМОЩ</t>
  </si>
  <si>
    <t xml:space="preserve">14  месеца</t>
  </si>
  <si>
    <t xml:space="preserve">пл. "21 септември" 6</t>
  </si>
  <si>
    <t xml:space="preserve">Област:                  ДОБРИЧ    
Община:                БАЛЧИК
Град / село: ГРАД БАЛЧИК И СЕЛАТА ОТ ОБЩИНА БАЛЧИК
</t>
  </si>
  <si>
    <t xml:space="preserve">Проектът предвижда създаване на Звено към общинска структура „Домашен социален патронаж“ с цел предоставяне на три основни типа почасови дейности:
 - за лична помощ, - за социална подкрепа и социално включване, - комунално-битови дейности на нуждаещи се лица. Социалните услуги ще се изпълняват от персонал, преминал през предварителен подбор и нает на трудов договор.
Екипът за управление на проекта ще координира, подпомага и съблюдава качественото предоставяне на услугите.
</t>
  </si>
  <si>
    <t xml:space="preserve">Община Земен</t>
  </si>
  <si>
    <t xml:space="preserve">Димитър Симеонов Сотиров</t>
  </si>
  <si>
    <t xml:space="preserve">07741 - 2494, 0888126136</t>
  </si>
  <si>
    <t xml:space="preserve">obshtina_zemen@abv.bg</t>
  </si>
  <si>
    <t xml:space="preserve">07741 - 2462</t>
  </si>
  <si>
    <t xml:space="preserve">Димитър Боянов</t>
  </si>
  <si>
    <t xml:space="preserve">не е посо4ено в пр. А</t>
  </si>
  <si>
    <t xml:space="preserve">ДСП Земен</t>
  </si>
  <si>
    <t xml:space="preserve">BG051PO001-5.1.04-0130-С0001</t>
  </si>
  <si>
    <t xml:space="preserve">BG051PO001-5.1.04-0130</t>
  </si>
  <si>
    <t xml:space="preserve">“Подкрепи ме!”</t>
  </si>
  <si>
    <t xml:space="preserve">Област Русе, ул. "Никола Вапцаров" 1А</t>
  </si>
  <si>
    <t xml:space="preserve">Област:   РУСЕ                
Община:  БОРОВО          
Град / село: гр. Борово
</t>
  </si>
  <si>
    <t xml:space="preserve">Проектът надгражда услугите в домашна среда от фаза 2 на схема за безвъзмездна помощ “Грижа в семейна среда за независимост и достоен живот на хора с различни видове увреждания и самотно живеещи хора - дейности „Социален асистент” и „Домашен помощник”  чрез прилагане на нови подходи за  съчетано почасово ползване на услуги в домашна среда на база лични нужди на потребителя. Ще се предоставят услуги за лична помощ и помощ при комунално - битови дейности. Ще се създадат нови работни места и качеството на грижа за рискови групи ще е по-високо. </t>
  </si>
  <si>
    <t xml:space="preserve">008180860245 </t>
  </si>
  <si>
    <t xml:space="preserve">Община Чирпан</t>
  </si>
  <si>
    <t xml:space="preserve">Венета Петкова Денева</t>
  </si>
  <si>
    <t xml:space="preserve">0416/9-21-22, 0884/928353</t>
  </si>
  <si>
    <t xml:space="preserve">vanshnofin@abv.bg</t>
  </si>
  <si>
    <t xml:space="preserve">0416/9-62-38</t>
  </si>
  <si>
    <t xml:space="preserve">Деница Димитрова Колева</t>
  </si>
  <si>
    <t xml:space="preserve">Кичка Тонева Петкова</t>
  </si>
  <si>
    <t xml:space="preserve">ДСП Чирпан</t>
  </si>
  <si>
    <t xml:space="preserve">BG051PO001-5.1.04-0131-С0001</t>
  </si>
  <si>
    <t xml:space="preserve">BG051PO001-5.1.04-0131</t>
  </si>
  <si>
    <t xml:space="preserve"> „ПОМОЩ В ДОМА ЗА ЖИТЕЛИ НА ОБЩИНА МЕЗДРА”</t>
  </si>
  <si>
    <t xml:space="preserve">ул. "Христо Ботев" 27</t>
  </si>
  <si>
    <t xml:space="preserve">Област: ВРАЦА                     
Община: МЕЗДРА                
Град / село: ГР. МЕЗДРА И НАСЕЛЕНИТЕ МЕСТА ОТ ОБЩИНАТА
</t>
  </si>
  <si>
    <t xml:space="preserve">Проектът предвижда изграждането на „Звено за услуги в домашна среда” към Общински център за социални услуги и дейности – Мездра. В Звеното ще бъдат наети лица, които да предоставят социални услуги в домашна среда за хора в неравностойно социално положение /лица с увреждания и самотно живеещи възрастни хора и деца с намалена способност за социална адаптация/, а именно: 5 лични асистенти, 25 домашни санитари и 7 социални асистенти”. Личните асистенти, които ще бъдат наети ще бъдат насочени към най-тежките случаи на лица с увреждания /лежащо болни/ и към децата с намалена способност за социална адаптация имащи нужда от постоянни грижи. 
     С цел предоставяне на качествена грижа в семейна среда, преди стартиране предоставяне на социалните услуги, наетите лица ще преминат през въвеждащо обучение имащо за цел представяне на основните моменти и необходимите техники при обгрижване в домашна среда на лице/ дете потребител на услуги (през въвеждащо обучение ще преминат единствено наетите лица, които не са преминавали подобен вид обучение по други програми и проекти) и през два броя поддържащи/ надграждащи обучения, които ще имат за цел обсъждане на различни казуси, проблемни ситуации при предоставянето на социалните услуги и обмяна на опит между всички техни преки доставчици. 
С цел обезпечаване работата на Звеното през периода на изпълнение на проекта, ще бъде закупено оборудване, консумативи и материали, след провеждане на съответните възлагания спазвайки изискванията на Закона за обществени поръчки /ЗОП/.   </t>
  </si>
  <si>
    <t xml:space="preserve">Община Венец</t>
  </si>
  <si>
    <t xml:space="preserve">Фатме Аптула Сали</t>
  </si>
  <si>
    <t xml:space="preserve">05343  21 -  91, 
0884500835
</t>
  </si>
  <si>
    <t xml:space="preserve">obs_vn@abv.bg</t>
  </si>
  <si>
    <t xml:space="preserve">05343  89 - 80</t>
  </si>
  <si>
    <t xml:space="preserve">Фатме Сали</t>
  </si>
  <si>
    <t xml:space="preserve">Нехрибан Ахмедова – Кмет на Община Венец</t>
  </si>
  <si>
    <t xml:space="preserve">ОП "Център за услуги в домашна сдреда - Община Венец"</t>
  </si>
  <si>
    <t xml:space="preserve">BG051PO001-5.1.04-0132-С0001</t>
  </si>
  <si>
    <t xml:space="preserve">BG051PO001-5.1.04-0132</t>
  </si>
  <si>
    <t xml:space="preserve">“Услуги в домашна среда за хора с увреждания и самотно живеещи възрастни хора от община Карнобат”</t>
  </si>
  <si>
    <t xml:space="preserve">бул. "България" 12</t>
  </si>
  <si>
    <t xml:space="preserve">Област:  Бургас                    
Община:     Карнобат           
Град / село: гр. Карнобат и селищата на община Карнобат
</t>
  </si>
  <si>
    <t xml:space="preserve">Създаване на звено за услуги в домашна среда към Домашен социален патронаж и предоставяне на почасови услуги за лична помощ, за социална подкрепа и за помощ при комунално-битови дейности  на  лица с увреждания и самотно живеещи възрастни хора от община Карнобат.</t>
  </si>
  <si>
    <t xml:space="preserve">Община Шумен</t>
  </si>
  <si>
    <t xml:space="preserve">Данаил Данчев</t>
  </si>
  <si>
    <t xml:space="preserve">054/857-620, 0882 885 787</t>
  </si>
  <si>
    <t xml:space="preserve">mayor@shumen.bg
</t>
  </si>
  <si>
    <t xml:space="preserve">054/800-400</t>
  </si>
  <si>
    <t xml:space="preserve">Силвия Христова</t>
  </si>
  <si>
    <t xml:space="preserve">Красимир Костов
Кмет
</t>
  </si>
  <si>
    <t xml:space="preserve">ДСП Шумен</t>
  </si>
  <si>
    <t xml:space="preserve">BG051PO001-5.1.04-0134-С0001</t>
  </si>
  <si>
    <t xml:space="preserve">BG051PO001-5.1.04-0134</t>
  </si>
  <si>
    <t xml:space="preserve">000005-е- BG051PO001-5.1.04</t>
  </si>
  <si>
    <t xml:space="preserve">Помощник в дома</t>
  </si>
  <si>
    <t xml:space="preserve">бул. "Цар Освободител" 1</t>
  </si>
  <si>
    <t xml:space="preserve">Област: Сливен     Община: Сливен    Град / село: гр.Сливен и населените места в община Сливен</t>
  </si>
  <si>
    <t xml:space="preserve">Създаване на звено за услуги в домашна среда към Домашен социален патронаж Сливен;  разкриване на нови работни места, обучение на наетия персонал, предоставяне на почасови услуги за лична помощ, за комунално – битови, административни, културни и други дейности на самотно живеещи хора, на хора и деца с увреждания, информиране на обществеността.</t>
  </si>
  <si>
    <t xml:space="preserve">Община Гоце Делчев</t>
  </si>
  <si>
    <t xml:space="preserve">Огнян Лазаров</t>
  </si>
  <si>
    <t xml:space="preserve">0751/60060; 60070; 0888 84 84 37</t>
  </si>
  <si>
    <t xml:space="preserve">oba@gocenet.net</t>
  </si>
  <si>
    <t xml:space="preserve">0751/60066 </t>
  </si>
  <si>
    <t xml:space="preserve">Елена Полимерова</t>
  </si>
  <si>
    <t xml:space="preserve">Владимир Кръстев Москов - кмет на община Гоце Делчев</t>
  </si>
  <si>
    <t xml:space="preserve">ДСП Гоце Делчев</t>
  </si>
  <si>
    <t xml:space="preserve">BG051PO001-5.1.04-0138-С0001</t>
  </si>
  <si>
    <t xml:space="preserve">BG051PO001-5.1.04-0138</t>
  </si>
  <si>
    <t xml:space="preserve">„ПОДКРЕПА ЗА ЕФЕКТИВНО СОЦИАЛНО ВКЛЮЧВАНЕ И ПО-ДОБРО БЪДЕЩЕ ЗА ХОРАТА ОТ УЯЗВИМИТЕ ГРУПИ В ОБЩИНА МАДАН”</t>
  </si>
  <si>
    <t xml:space="preserve">17 (седемнадесет) месеца</t>
  </si>
  <si>
    <t xml:space="preserve">ул. "Освобождение" 14</t>
  </si>
  <si>
    <t xml:space="preserve">Област: Смолян, Община:  Мадан, Град / село: Мадан</t>
  </si>
  <si>
    <t xml:space="preserve">Проекта предвижда стартиране на дейността на Център за услуги в домашна среда, с което ще се създаде нов устойчив модел на социалната политика в община Мадан, с гарантиран социален ефект, насочен към подобряване на жизнения стандарт на лица от уязвими групи, чрез осигуряване на заетост за безработни и предоставяне на комплексни социални услуги и разнообразни форми на подкрепа на лица с трайни увреждания, с ограничения или невъзможност за самообслужване,основани на индивидуалните им нужди. </t>
  </si>
  <si>
    <t xml:space="preserve">Община Кнежа</t>
  </si>
  <si>
    <t xml:space="preserve">Симеон Тодоров Шарабански</t>
  </si>
  <si>
    <t xml:space="preserve">09132/7136, 0887 285392</t>
  </si>
  <si>
    <t xml:space="preserve">obstina_kneja@abv.bg</t>
  </si>
  <si>
    <t xml:space="preserve">09132/7007</t>
  </si>
  <si>
    <t xml:space="preserve">Даниела Дойчинова</t>
  </si>
  <si>
    <t xml:space="preserve">Симеон Тодоров Шарабански – Кмет</t>
  </si>
  <si>
    <t xml:space="preserve">ДСП Кнежа</t>
  </si>
  <si>
    <t xml:space="preserve">BG051PO001-5.1.04-0139-С0001</t>
  </si>
  <si>
    <t xml:space="preserve">BG051PO001-5.1.04-0139</t>
  </si>
  <si>
    <t xml:space="preserve">Предоставяне на социални услуги в домашна среда за хора в неравностойно положение от община Благоевград</t>
  </si>
  <si>
    <t xml:space="preserve">15 месеца </t>
  </si>
  <si>
    <t xml:space="preserve">пл. "Георги Измирлиев" 1</t>
  </si>
  <si>
    <t xml:space="preserve">Област:       Благоевград               
Община:     Благоевград           
Град / село: гр. Благоевград и селата на територията на община Благоевград
</t>
  </si>
  <si>
    <t xml:space="preserve">Чрез реализиране на настоящия проект ще се развие Звено за услуги в Домашна среда към Домашен социален патронаж-община Благоевград. Дейностите предвиждат обучен персонал да предоставя почасови услуги в домашна среда на самотно живеещи възрастни хора и хора с увреждания в община Благоевград. Това е един от начините да се преодолее социалната изолация, в която са изпаднали тези групи хора.</t>
  </si>
  <si>
    <t xml:space="preserve">Община Чепеларе</t>
  </si>
  <si>
    <t xml:space="preserve">Петя Паскова Узунова </t>
  </si>
  <si>
    <t xml:space="preserve">0351/20 04, 0886670886 </t>
  </si>
  <si>
    <t xml:space="preserve">mail@chepelare.bg</t>
  </si>
  <si>
    <t xml:space="preserve">0351/34 75</t>
  </si>
  <si>
    <t xml:space="preserve">Димитър Русинов</t>
  </si>
  <si>
    <t xml:space="preserve">Тодор Костадинов Бозуков – кмет на Община Чепеларе</t>
  </si>
  <si>
    <t xml:space="preserve">Център за услуги в домашна среда" Чепеларе</t>
  </si>
  <si>
    <t xml:space="preserve">BG051PO001-5.1.04-0141-С0001</t>
  </si>
  <si>
    <t xml:space="preserve">BG051PO001-5.1.04-0141</t>
  </si>
  <si>
    <t xml:space="preserve">„ЗВЕНО ЗА ПОМОЩ В ДОМАШНА СРЕДА – ПАНАГЮРИЩЕ”</t>
  </si>
  <si>
    <t xml:space="preserve">пл. "20-ти април" 13</t>
  </si>
  <si>
    <t xml:space="preserve">Област:                 Пазарджик     
Община:               Панагюрище
Град / село:          Панагюрище
</t>
  </si>
  <si>
    <t xml:space="preserve">Проектът включва поредица от дейности, насочени към създаване на Звено за услуги в домашна среда в община Панагюрище. В рамките на проекта ще бъде подбран и обучен персонал на звеното от 27 души, които ще бъдат назначени на трудови договори. В 12 месечен срок ще бъдат предоставени услуги на 58 потребители. Проектът ще бъде представен чрез рекламни и информационни материали и събития. 
Социалното предприятие звено за предоставяне на услуги в домашна среда в община Панагюрище ще бъде оборудвано с необходимата техника за работа. То ще продължи да работи и след приключване на проекта минимум 2 години.
</t>
  </si>
  <si>
    <t xml:space="preserve">Община Куклен</t>
  </si>
  <si>
    <t xml:space="preserve">Мариана Благоева Ганева</t>
  </si>
  <si>
    <t xml:space="preserve">03115/2120, 0896/538933</t>
  </si>
  <si>
    <t xml:space="preserve">sobstvenost_kuklen@abv.bg</t>
  </si>
  <si>
    <t xml:space="preserve">03115/2165</t>
  </si>
  <si>
    <t xml:space="preserve">Мариана Ганева</t>
  </si>
  <si>
    <t xml:space="preserve">инж. Димитър Кръстев Сотиров, Кмет на Община Куклен</t>
  </si>
  <si>
    <t xml:space="preserve">ДСП Куклен</t>
  </si>
  <si>
    <t xml:space="preserve">BG051PO001-5.1.04-0143-С0001</t>
  </si>
  <si>
    <t xml:space="preserve">BG051PO001-5.1.04-0143</t>
  </si>
  <si>
    <t xml:space="preserve">ПОМОЩ В ДОМА В ОБЩИНА КАЗАНЛЪК</t>
  </si>
  <si>
    <t xml:space="preserve">ул. "Розова долина" 6</t>
  </si>
  <si>
    <t xml:space="preserve">Област: Стара Загора                  
Община: Казанлък               
Град / село: гр. Казанлък, гр. Шипка, гр. Крън, с. Енина, с.Копринка, с. Шейново, с.Розово, с. Горно Черковище, с. Долно Изворово и др. населени места от общината при възможност.
</t>
  </si>
  <si>
    <t xml:space="preserve">Създаване на Звено за услуги в домашна среда към Домашен социален патронаж гр. Казанлък, с което ще се разшири дейността на последния и ще се създадат условия за приемственост и гарантиране на обслужването на лица, ползвали услугата „Домашен помощник“. Звеното за услуги в домашна среда ще предлага предоставяне на услуги в домашна среда за извършване на Комунално-битови дейности.</t>
  </si>
  <si>
    <t xml:space="preserve">Община Горна Оряховица</t>
  </si>
  <si>
    <t xml:space="preserve">Петя Комитова</t>
  </si>
  <si>
    <t xml:space="preserve">0618/60501, 0887757054</t>
  </si>
  <si>
    <t xml:space="preserve">obshtina@g-oryahovica.org</t>
  </si>
  <si>
    <t xml:space="preserve">0618/60203</t>
  </si>
  <si>
    <t xml:space="preserve">Силвия Маркова</t>
  </si>
  <si>
    <t xml:space="preserve">инж. Добромир Добрев - кмет</t>
  </si>
  <si>
    <t xml:space="preserve">ДСП Горна Оряховица</t>
  </si>
  <si>
    <t xml:space="preserve">BG051PO001-5.1.04-0144-С0001</t>
  </si>
  <si>
    <t xml:space="preserve">BG051PO001-5.1.04-0144</t>
  </si>
  <si>
    <t xml:space="preserve">000006-е- BG051PO001-5.1.04</t>
  </si>
  <si>
    <t xml:space="preserve">"СОЦИАЛНИ УСЛУГИ В ДОМАШНА СРЕДА"</t>
  </si>
  <si>
    <t xml:space="preserve">ул. "Стефанаки Савов" 6</t>
  </si>
  <si>
    <t xml:space="preserve">Област: Враца                     Община:  Враца Територията на цялата община - обхващат се всички населени места, в които е идентифицирана нужда от предоставяне на услугите по проекта. Ще бъдат дадени равни права за включване в проекта както на кандидат-потребители от града, така и от всички 22 села: Баница, Бели Извор, Веслец, Вировско, Власатица, Върбица, Голямо Пещене, Горно Пещене, Девене, Згориград, Косталево, Лиляче, Лютаджик, Мало Пещене, Мраморен, Нефела, Оходен, Паволче, Тишевица, Три кладенци, Челопек и Чирен.   </t>
  </si>
  <si>
    <t xml:space="preserve">Проект “Социални услуги в домашна среда” отговаря на идентифицираните в община Враца потребности от социални услуги в домашна среда.Проектните дейности са  насочени към социална интеграция на лица от най-уязвимите групи в нашето общество – хора с увреждания, самотни възрастни хора, безработни. Общинското  предприятие "Социални дейности"  е  второстепенен  разпоредител  с бюджетни кредити, предоставящо социални услуги, вкл. и "Домашен социален патронаж". Разкриването на Звено за услуги в домашна среда към ОП”СД” ще позволи 37 безработни да започнат работа в сферата на социалната икономика /35 тях - като доставчици на социални услуги/ и 60 души с увреждания,вкл.деца, и самотни възрастни хора да получат социални услуги в домашна среда, съобразени с индивидуалните им потребности.</t>
  </si>
  <si>
    <t xml:space="preserve">Община Сунгурларе</t>
  </si>
  <si>
    <t xml:space="preserve">Тодорка Николова Павлева</t>
  </si>
  <si>
    <t xml:space="preserve">05571/5063, 0892237572</t>
  </si>
  <si>
    <t xml:space="preserve">kmetsungurlare@abv.bg</t>
  </si>
  <si>
    <t xml:space="preserve">05571/5585</t>
  </si>
  <si>
    <t xml:space="preserve">Георги Стефанов Кенов – Кмет на община Сунгурларе</t>
  </si>
  <si>
    <t xml:space="preserve">ДСП Сунгурларе</t>
  </si>
  <si>
    <t xml:space="preserve">BG051PO001-5.1.04-0145-С0001</t>
  </si>
  <si>
    <t xml:space="preserve">BG051PO001-5.1.04-0145</t>
  </si>
  <si>
    <t xml:space="preserve">„Чрез подкрепа към промяна</t>
  </si>
  <si>
    <t xml:space="preserve">бул. "България" 41</t>
  </si>
  <si>
    <t xml:space="preserve">Област:                  Кърджали                                                 Община:                Кърджали                                                          Град / село: Кърджали  и селата в Община Кърджали</t>
  </si>
  <si>
    <t xml:space="preserve">Създаване на Звено за услуги в домашна среда към Домашен социален патронаж и предоставяне на почасови иновативни социални услуги на лица с увреждания и възрастни хора  с ограничения или невъзможност за самообслужване. За предоставяне на качествени социални услуги в домашна среда според индивидуалните нужди на потребителите ще бъде назначен и обучен персонал. </t>
  </si>
  <si>
    <t xml:space="preserve">0009704571537</t>
  </si>
  <si>
    <t xml:space="preserve">ОБЩИНА ТУНДЖА</t>
  </si>
  <si>
    <t xml:space="preserve">Станчо Димитров Ставрев </t>
  </si>
  <si>
    <t xml:space="preserve">046 66 15 70   , 0886393133</t>
  </si>
  <si>
    <t xml:space="preserve">contact@tundja.net</t>
  </si>
  <si>
    <t xml:space="preserve">046 66 15 75  </t>
  </si>
  <si>
    <t xml:space="preserve">Мария Бейчева</t>
  </si>
  <si>
    <t xml:space="preserve">Георги Стоянов Георгиев – Кмет на община „Тунджа” </t>
  </si>
  <si>
    <t xml:space="preserve">ДСП Тунджа</t>
  </si>
  <si>
    <t xml:space="preserve">BG051PO001-5.1.04-0146-С0001</t>
  </si>
  <si>
    <t xml:space="preserve">BG051PO001-5.1.04-0146</t>
  </si>
  <si>
    <t xml:space="preserve">„Качествен живот в общността”</t>
  </si>
  <si>
    <t xml:space="preserve">ул. "26-ти декември" 12</t>
  </si>
  <si>
    <t xml:space="preserve">Област: Кърджали, Община: Момчилград
Град /село: гр. Момчилград и селата на община Момчилград 
</t>
  </si>
  <si>
    <t xml:space="preserve">В рамките на проекта ще се създаде Звено за услуги в домашна среда към Домашен социален патронаж. Ще бъдат  подбрани, обучени и назначени 35 домашни санитари, които оптимално да задоволят потребностите на лица с увреждания и възрастни хора с ограничения или невъзможност за самообслужване чрез предоставяне на  почасови иновативни социални услуги, на база индивидуалните планове за грижи, съобразени с оценките на потребностите. Работата им ще се координира от специалнист в социалната услуга.</t>
  </si>
  <si>
    <t xml:space="preserve">Община Попово</t>
  </si>
  <si>
    <t xml:space="preserve">Адалет Исмаилова</t>
  </si>
  <si>
    <t xml:space="preserve">00359 608 40021, 0887 324 997</t>
  </si>
  <si>
    <t xml:space="preserve">obstina@popovo.bg</t>
  </si>
  <si>
    <t xml:space="preserve">инж. Милена Божанова – зам.-кмет на Община Попово</t>
  </si>
  <si>
    <t xml:space="preserve">ДСП Попово</t>
  </si>
  <si>
    <t xml:space="preserve">BG051PO001-5.1.04-0147-С0001</t>
  </si>
  <si>
    <t xml:space="preserve">BG051PO001-5.1.04-0147</t>
  </si>
  <si>
    <t xml:space="preserve">„ПОМОЩ  В  ДОМА-КАЧЕСТВЕНИ СОЦИАЛНИ УСЛУГИ В ОБЩИНА ЗЕМЕН”</t>
  </si>
  <si>
    <t xml:space="preserve">ул. "Христо Ботев" 3</t>
  </si>
  <si>
    <t xml:space="preserve">Област:   Перник        
Община:  Земен
Град / село:Земен и всички населени места в общината
</t>
  </si>
  <si>
    <t xml:space="preserve">Чрез реализиране на проекта ще се създаде социално предприятие, предоставящо социални услуги в семейна среда. Социалното предприятие по своята същност ще бъде Звено за социални услуги в семейна среда, към действащия Домашен социален патронаж в Община Земен. Основната дейност на създаденото Звено ще бъде осигуряване на работна заетост на 20 лица в социалното предприятие, които ще предоставят услуги за лица/деца с трайни увреждания и възрастни хора с ограничения или невъзможност за самообслужване - 40 потребителя общо ще бъдат обгрижвани.
       Създаденото Звено за социални услуги в семейна среда в Община Земен ще разполага с персонал от 2 лица, включени като персонал за управление.
</t>
  </si>
  <si>
    <t xml:space="preserve">Община Белене</t>
  </si>
  <si>
    <t xml:space="preserve">Анна Лоринова Несторова</t>
  </si>
  <si>
    <t xml:space="preserve">(0658) 3 10 61, 0887 47 46 40</t>
  </si>
  <si>
    <t xml:space="preserve">anestorova@abv.bg</t>
  </si>
  <si>
    <t xml:space="preserve">(0658) 3 10 62</t>
  </si>
  <si>
    <t xml:space="preserve">Анна Несторова</t>
  </si>
  <si>
    <t xml:space="preserve">Петър Илиев Дулев - Кмет на община Белене</t>
  </si>
  <si>
    <t xml:space="preserve">ДСП Белене</t>
  </si>
  <si>
    <t xml:space="preserve">BG051PO001-5.1.04-0148-С0001</t>
  </si>
  <si>
    <t xml:space="preserve">BG051PO001-5.1.04-0148</t>
  </si>
  <si>
    <t xml:space="preserve">„Заедно - за един по-добър живот”</t>
  </si>
  <si>
    <t xml:space="preserve">пл. "Съединение" 1</t>
  </si>
  <si>
    <t xml:space="preserve">Област:   Стара Загора                      
Община: Чирпан            
Град / село: град Чирпан и всички села на територията на  община Чирпан
</t>
  </si>
  <si>
    <t xml:space="preserve">По проекта се предвижда създаването на едно Звено за услуги в домашна среда към Домашен социален патронаж - Чирпан. За персонал в Звеното ще бъдат наети безработни лица в трудоспособна възраст, които да обслужват нуждаещите се лица на територията на община Чирпан. Услугите, които ще се предоставят ще бъдат три основни вида: дейности за лична помощ, в т.ч. дейности с медико-социална насоченост, дейности за социална подкрепа и социално включване и комунално-битови дейности.</t>
  </si>
  <si>
    <t xml:space="preserve">Община Троян</t>
  </si>
  <si>
    <t xml:space="preserve">ВАЛЕНТИНА ДАСКАЛОВА</t>
  </si>
  <si>
    <t xml:space="preserve">0670 68009; 0885 276673; 0878 901829, 0670 68012; 0886 125169  </t>
  </si>
  <si>
    <t xml:space="preserve">v_daskalova@mail.bg</t>
  </si>
  <si>
    <t xml:space="preserve">Валентина Даскалова</t>
  </si>
  <si>
    <t xml:space="preserve">ДОНКА МИХАЙЛОВА - КМЕТ</t>
  </si>
  <si>
    <t xml:space="preserve">ДСП Троян</t>
  </si>
  <si>
    <t xml:space="preserve">BG051PO001-5.1.04-0149-С0001</t>
  </si>
  <si>
    <t xml:space="preserve">BG051PO001-5.1.04-0149</t>
  </si>
  <si>
    <t xml:space="preserve">„Социални услуги в домашна среда в Община Венец”</t>
  </si>
  <si>
    <t xml:space="preserve">ул. "Кирил и Методий" 24</t>
  </si>
  <si>
    <t xml:space="preserve">Област:   Шумен                   
Община:  Венец         
Град / село: Във всички 13 населени места на общината /с.Борци, с.Боян, с.Буйновица, с.Венец, с.Габрица, с.Деница, с.Дренци, с.Изгрев, с.Капитан Петко, с.Осеновец, с.Страхилица, с.Черноглавци, с.Ясенково/.
</t>
  </si>
  <si>
    <t xml:space="preserve">В рамките на Центъра за услуги в домашна среда ще се извършват два основни типа почасови дейности: Дейности за лична помощ, в това число и дейности с медико-социална насоченост; Комунално-битови дейности.
За целта в рамките на Центъра за услуги в домашна среда ще бъдат наети лица, които да обслужват нуждаещите се на територията на Община Венец. 
</t>
  </si>
  <si>
    <t xml:space="preserve">Община Ветрино</t>
  </si>
  <si>
    <t xml:space="preserve">Ирина Минкова Маджарова</t>
  </si>
  <si>
    <t xml:space="preserve">05161 8970
0882646428, 0888 89 83 40
</t>
  </si>
  <si>
    <t xml:space="preserve">ir.madzharova@abv.bg</t>
  </si>
  <si>
    <t xml:space="preserve">Ирина  Минкова Маджарова</t>
  </si>
  <si>
    <t xml:space="preserve">Д-р Димитър Димитров </t>
  </si>
  <si>
    <t xml:space="preserve">BG051PO001-5.1.04-0151-С0001</t>
  </si>
  <si>
    <t xml:space="preserve">BG051PO001-5.1.04-0151</t>
  </si>
  <si>
    <t xml:space="preserve">„Шанс за по-достоен живот”</t>
  </si>
  <si>
    <t xml:space="preserve">ул. "Славянски" 17</t>
  </si>
  <si>
    <t xml:space="preserve">Област: Шумен         
Община: Шумен
Град / село: гр. Шумен и 24 съставни села на общината
</t>
  </si>
  <si>
    <t xml:space="preserve">Разширяване дейността на Домашен социален патронаж – Шумен чрез създаване на Звено за услуги в домашна среда, в което ще се предоставят по иновативен начин три типа почасови услуги за подкрепа на лица, нуждаещи се от обслужване в ежедневието и подкрепа за социалното им включване. 
Всички предлагани дейности за комплексно задоволяване на потребностите на целевата група ще са ориентирани и индивидуално планирани в зависимост от персоналните нужди и необходимости на всеки потребител, в условия на единна професионална организация.
</t>
  </si>
  <si>
    <t xml:space="preserve">Община Хаджидимово</t>
  </si>
  <si>
    <t xml:space="preserve">Надежда Джамбазова</t>
  </si>
  <si>
    <t xml:space="preserve">0882808474; 07528/8922, 0888 347401</t>
  </si>
  <si>
    <t xml:space="preserve">obshtina_hadjidimovo@mail.bg</t>
  </si>
  <si>
    <t xml:space="preserve">Людмил Терзиев</t>
  </si>
  <si>
    <t xml:space="preserve">ДСП Хаджидимово</t>
  </si>
  <si>
    <t xml:space="preserve">BG051PO001-5.1.04-0152-С0001</t>
  </si>
  <si>
    <t xml:space="preserve">BG051PO001-5.1.04-0152</t>
  </si>
  <si>
    <t xml:space="preserve">„Подобряване на грижите за хора с увреждания и самотно живеещи възрастни в община Гоце Делчев”</t>
  </si>
  <si>
    <t xml:space="preserve">Област Благоевград, ул. "Царица Йоанна" 2 </t>
  </si>
  <si>
    <t xml:space="preserve">Област: Благоевград
Община: Гоце Делчев
Град / село: гр. Гоце Делчев и селата попадащи в общината
</t>
  </si>
  <si>
    <t xml:space="preserve">Проектът предвижда в рамките на 12 месеца да се осигурят грижи за най-неотложните нужди на хора с увреждания (включително деца) и самотно живеещи възрастни жени и мъже в община Г. Делчев. За целта ще бъде създадено Звено за услуги в домашна среда към „Домашен социален патронаж". 
Безработни лица в трудоспособна възраст ще бъдат наети в Звеното за предоставяне на почасови услуги  за лична помощ и комунално-битови дейности на обслужваните лица.  
</t>
  </si>
  <si>
    <t xml:space="preserve">Общинска Администрация Сатовча</t>
  </si>
  <si>
    <t xml:space="preserve">Мария Самарджиева</t>
  </si>
  <si>
    <t xml:space="preserve">75412116, 0887593950</t>
  </si>
  <si>
    <t xml:space="preserve">martamc@abv.bg</t>
  </si>
  <si>
    <t xml:space="preserve">Румен Невенов Орачев </t>
  </si>
  <si>
    <t xml:space="preserve">Арбен Мименов </t>
  </si>
  <si>
    <t xml:space="preserve">ДСП Сатовча</t>
  </si>
  <si>
    <t xml:space="preserve">BG051PO001-5.1.04-0153-С0001</t>
  </si>
  <si>
    <t xml:space="preserve">BG051PO001-5.1.04-0153</t>
  </si>
  <si>
    <t xml:space="preserve">Звено за услуги в домашна среда към домашен социален патронаж община Кнежа</t>
  </si>
  <si>
    <t xml:space="preserve">ул. "Марин Боев" 69</t>
  </si>
  <si>
    <t xml:space="preserve">Област:          Плевен            
Община:        Кнежа        
Град / село:   Кнежа, с. Бреница, с. Еница, с. Лазарово
</t>
  </si>
  <si>
    <t xml:space="preserve">Проектът предвижда разширяване дейността на Домашен социален патронаж – община Кнежа чрез създаване на Звено за услуги в домашна среда. Звеното ще предоставя два основни типа почасови услуги - за лична помощ и за комунално-битови дейности с оглед осигуряване достоен живот на нуждаещи се от обслужване в ежедневието си лица и предотвратяване на тяхното социално изключване. </t>
  </si>
  <si>
    <t xml:space="preserve">ОБЩИНА ОМУРТАГ</t>
  </si>
  <si>
    <t xml:space="preserve">Наджие Ахмедов Каракаш</t>
  </si>
  <si>
    <t xml:space="preserve">0605/623 11, 0887 496 651</t>
  </si>
  <si>
    <t xml:space="preserve">obshtina_omurtag@abv.bg ip_omurtag@abv.bg nadjiek@abv.bg</t>
  </si>
  <si>
    <t xml:space="preserve">0605/635 02</t>
  </si>
  <si>
    <t xml:space="preserve">Наджие Каракаш</t>
  </si>
  <si>
    <t xml:space="preserve">Неджет Шабан - кмет</t>
  </si>
  <si>
    <t xml:space="preserve">BG051PO001-5.1.04-0154-С0001</t>
  </si>
  <si>
    <t xml:space="preserve">BG051PO001-5.1.04-0154</t>
  </si>
  <si>
    <t xml:space="preserve">„ЦЕНТЪР ЗА УСЛУГИ В ДОМАШНА СРЕДА – ЧЕПЕЛАРЕ”</t>
  </si>
  <si>
    <t xml:space="preserve">ул. "Беломорска" 448</t>
  </si>
  <si>
    <t xml:space="preserve">Област:  Смолян                  
Община:  Чепеларе          
Град / село:  Чепеларе
</t>
  </si>
  <si>
    <t xml:space="preserve">Проектът включва поредица от дейности, насочени към създаване на Център за предоставяне на услуги в домашна среда в община Чепеларе. В рамките на 16 месеца ще бъде подбран и обучен персонал на центъра от 25 души, които ще бъдат назначени на трудови договори. В 12 месечен срок ще бъдат предоставени услуги на 56 потребители. Проектът ще бъде представен чрез рекламни и информационни материали и събития. 
Социалното предприятие Център за предоставяне на услуги в домашна среда в община Чепеларе ще бъде оборудвано с необходимата техника за работа. То ще продължи да работи и след приключване на проекта минимум 2 години.
</t>
  </si>
  <si>
    <t xml:space="preserve">ОБЩИНА РАДОМИР</t>
  </si>
  <si>
    <t xml:space="preserve">Любка Димитрова</t>
  </si>
  <si>
    <t xml:space="preserve">0777/824 90, 0882 373 637</t>
  </si>
  <si>
    <t xml:space="preserve">obshtinaradomir@abv.bg lyubka_dimitrova@abv.bg</t>
  </si>
  <si>
    <t xml:space="preserve">0777/825 02</t>
  </si>
  <si>
    <t xml:space="preserve">Пламен Алексиев - кмет</t>
  </si>
  <si>
    <t xml:space="preserve">BG051PO001-5.1.04-0155-С0001</t>
  </si>
  <si>
    <t xml:space="preserve">BG051PO001-5.1.04-0155</t>
  </si>
  <si>
    <t xml:space="preserve">Достоен живот за хората от Община Куклен</t>
  </si>
  <si>
    <t xml:space="preserve">ул. "Александър Стамболийски" 43</t>
  </si>
  <si>
    <t xml:space="preserve">Област: Пловдив                 
Община: Куклен        
Град/село: гр. Куклен, с. Руен, с. Гълъбово
</t>
  </si>
  <si>
    <t xml:space="preserve">Чрез създаване на Звено за услуги в домашна среда ще започне да функционира нова услуга в общността, която да развие дейностите, предоставяни от Домашен социален патронаж гр. Куклен. Ще се предложат почасови услуги по определен график за комплексно задоволяване на потребностите на 30 лица с увреждания и възрастни хора с ограничения или невъзможност за самообслужване. Социалните услуги ще се договарят и предоставят в зависимост от личните потребности и желания на потребителите, в определено от тях време, от избрани от тях лица. За персонал на Звеното ще бъдат наети и обучени 15 безработни лица, които ще изпълняват длъжността социален асистент.</t>
  </si>
  <si>
    <t xml:space="preserve">ОБЩИНА ИХТИМАН</t>
  </si>
  <si>
    <t xml:space="preserve">Росица Клисарска</t>
  </si>
  <si>
    <t xml:space="preserve">0724/823 81, 0897 622 317</t>
  </si>
  <si>
    <t xml:space="preserve">obshtina_ihtiman@mail.bg r_sa39@abv.bg</t>
  </si>
  <si>
    <t xml:space="preserve">0724/825 50</t>
  </si>
  <si>
    <t xml:space="preserve">Калоян Илиев - кмет</t>
  </si>
  <si>
    <t xml:space="preserve">BG051PO001-5.1.04-0156-С0001</t>
  </si>
  <si>
    <t xml:space="preserve">BG051PO001-5.1.04-0156</t>
  </si>
  <si>
    <t xml:space="preserve">За по-качествен живот</t>
  </si>
  <si>
    <t xml:space="preserve">пл. "Георги Измирлиев" 5</t>
  </si>
  <si>
    <t xml:space="preserve">Област: Велико Търново
Община: Горна Оряховица
Град / село: гр.Горна Оряховица, гр.Д.Оряховица, с.Писарево, с.Върбица, с.Драганово, с.Г.Д.Тръмбеш, с.Г.Г.Тръмбеш, с.Паисий, с.Стрелец, с.Първомайци, с.Поликрайще, с.Правда, с.Янтра, с.Крушето
</t>
  </si>
  <si>
    <t xml:space="preserve">Проектът предвижда предоставяне на 3 типа почасови дейности: за лична помощ; за социална подкрепа и социално включване и комунално-битови чрез Звено за услуги в домашна среда към „Домашен социален патронаж”. За тази цел към Звеното ще бъдат наети  за 12 месеца на 8-часови трудови договори 33 регистрирани безработни лица – 1 като персонал на Звеното, което ще извършва административна работа във връзка с предоставяне на услугите и 32 домашни санитари, които ще обгрижват 66 потребители.</t>
  </si>
  <si>
    <t xml:space="preserve">Община Николаево</t>
  </si>
  <si>
    <t xml:space="preserve">Петя Петрова Гангалова</t>
  </si>
  <si>
    <t xml:space="preserve">04330/20 40, 0887 496 806, 04330/22 60</t>
  </si>
  <si>
    <t xml:space="preserve">obnikolaevo@mail.bg gangalova@abv.bg</t>
  </si>
  <si>
    <t xml:space="preserve">04330/21 21</t>
  </si>
  <si>
    <t xml:space="preserve">Илияна Кишева</t>
  </si>
  <si>
    <t xml:space="preserve">Косьо Косев - кмет</t>
  </si>
  <si>
    <t xml:space="preserve">BG051PO001-5.1.04-0158-С0001</t>
  </si>
  <si>
    <t xml:space="preserve">BG051PO001-5.1.04-0158</t>
  </si>
  <si>
    <t xml:space="preserve">Помощ в общността</t>
  </si>
  <si>
    <t xml:space="preserve">ул. "Георги Димитров" 2</t>
  </si>
  <si>
    <t xml:space="preserve">Област:          Бургас         
Община:        Сунгурларе        
Град :             Сунгурларе и населените места в община Сунгурларе
</t>
  </si>
  <si>
    <t xml:space="preserve">Създаване на Звено за услуги в домашна среда към „Домашен социален патронаж” град Сунгурларе, което да предоставя почасови услуги в домашна среда на нуждаещи се лица.</t>
  </si>
  <si>
    <t xml:space="preserve">Община Симитли</t>
  </si>
  <si>
    <t xml:space="preserve">Ивайло Симеонов Гоцев</t>
  </si>
  <si>
    <t xml:space="preserve">0748/721 38, 0884 111 337</t>
  </si>
  <si>
    <t xml:space="preserve">simitly@mail.bg ivail_gotsev@abv.bg</t>
  </si>
  <si>
    <t xml:space="preserve">0748/722 31</t>
  </si>
  <si>
    <t xml:space="preserve">Ивайло Гоцев</t>
  </si>
  <si>
    <t xml:space="preserve">Апостол Апостолов - кмет</t>
  </si>
  <si>
    <t xml:space="preserve">BG051PO001-5.1.04-0159-С0001</t>
  </si>
  <si>
    <t xml:space="preserve">BG051PO001-5.1.04-0159</t>
  </si>
  <si>
    <t xml:space="preserve">„Звено за услуги в домашна среда – модел на социално включване в малките населени места”</t>
  </si>
  <si>
    <t xml:space="preserve">пл. "Освобождение" 1</t>
  </si>
  <si>
    <t xml:space="preserve">Област: Ямбол                      
Община: „Тунджа”               
Град / село: 44 населени места, изцяло от селски тип
</t>
  </si>
  <si>
    <t xml:space="preserve">Същността на проекта е да бъде създаден и приложен модел на социално предприятие за грижи в домашна среда, който да насърчава и подпомага процесите на социално включване в 44 населени места от селски тип в състава на община „Тунджа”. Услугите в домашна среда са най – адекватната форма на социална закрила в маргинализираните селски райони. В предприятието ще бъде осигурена заетост на 32 лица. Капацитетът на услугите ще бъде 75 ползватели.</t>
  </si>
  <si>
    <t xml:space="preserve">Област Видин/Община Бойница</t>
  </si>
  <si>
    <t xml:space="preserve">Анета Сойкова Генчева</t>
  </si>
  <si>
    <t xml:space="preserve">09389/8802, 0885 526 007</t>
  </si>
  <si>
    <t xml:space="preserve">boinica@mail.orbitel.bg aneta.kosovska@abv.bg</t>
  </si>
  <si>
    <t xml:space="preserve">09333/24 36</t>
  </si>
  <si>
    <t xml:space="preserve">Румен Петров Кънчев</t>
  </si>
  <si>
    <t xml:space="preserve">Анета Генчева - кмет</t>
  </si>
  <si>
    <t xml:space="preserve">BG051PO001-5.1.04-0160-С0001</t>
  </si>
  <si>
    <t xml:space="preserve">BG051PO001-5.1.04-0160</t>
  </si>
  <si>
    <t xml:space="preserve">„Грижа в семейна среда за независим живот на хора с увреждания и възрастни самотни  лица”</t>
  </si>
  <si>
    <t xml:space="preserve">пл. "Александър Стамболийски" 1</t>
  </si>
  <si>
    <t xml:space="preserve">Област: Търговище                     
Община: Попово               
Град / село: гр. Попово и селата: Глогинка, Зараево, Кардам, Ломци, Медовина, Садина, Светлен, Славяново.
</t>
  </si>
  <si>
    <t xml:space="preserve">По проектът се предвижда да се създаде „Звено за услуги в домашна среда” към  Звено „Заведения за социални услуги” -  община Попово, към което да бъдат назначен 20 души персонал-социални работници, които да предоставят почасови услуги на 60 лица с трайни увреждания и възрастни хора с невъзможност за самообслужване. Новосъздаденото звено ще извършва почасови дейности, насочени към лична помощ, в това число и дейности с медико-социална насоченост, социална подкрепа и социално включване на лицата, както и комунално-битови дейности.</t>
  </si>
  <si>
    <t xml:space="preserve">0004141540168</t>
  </si>
  <si>
    <t xml:space="preserve">Област Плевен/Община Червен бряг</t>
  </si>
  <si>
    <t xml:space="preserve">Ралица Стоянова</t>
  </si>
  <si>
    <t xml:space="preserve">0659/927 08</t>
  </si>
  <si>
    <t xml:space="preserve">municipality@chervenbryag.bg </t>
  </si>
  <si>
    <t xml:space="preserve">0659/923 51</t>
  </si>
  <si>
    <t xml:space="preserve">Галя Николова</t>
  </si>
  <si>
    <t xml:space="preserve">Павлин Фильовски - кмет</t>
  </si>
  <si>
    <t xml:space="preserve">BG051PO001-5.1.04-0161-С0001</t>
  </si>
  <si>
    <t xml:space="preserve">BG051PO001-5.1.04-0161</t>
  </si>
  <si>
    <t xml:space="preserve">„СВЕТЪЛ ЛЪЧ”</t>
  </si>
  <si>
    <t xml:space="preserve">ул. "България" 35</t>
  </si>
  <si>
    <t xml:space="preserve">Област: Плевен              
Община: Белене            
Град/село: гр. Белене, с. Бяла вода, с. Деков, с. Кулина вода, с. Петокладенци и с. Татари
</t>
  </si>
  <si>
    <t xml:space="preserve">„ЗВЕНО ЗА УСЛУГИ В ДОМАШНА СРЕДА” към Домашен социален патронаж - Белене ще предоставя по иновативен начин три типа почасови услуги: за лична помощ, за социална подкрепа и помощ при комунално-битови дейности.</t>
  </si>
  <si>
    <t xml:space="preserve">Община Русе</t>
  </si>
  <si>
    <t xml:space="preserve">Катя Павлова</t>
  </si>
  <si>
    <t xml:space="preserve">082/826 100, 0876 584 929</t>
  </si>
  <si>
    <t xml:space="preserve">mayor@ruse-bg.eu k_pavlova@abv.bg</t>
  </si>
  <si>
    <t xml:space="preserve">082/834 413</t>
  </si>
  <si>
    <t xml:space="preserve">Ирена Петрова</t>
  </si>
  <si>
    <t xml:space="preserve">Пламен Стоилов - кмет</t>
  </si>
  <si>
    <t xml:space="preserve">BG051PO001-5.1.04-0163-С0001</t>
  </si>
  <si>
    <t xml:space="preserve">BG051PO001-5.1.04-0163</t>
  </si>
  <si>
    <t xml:space="preserve">Община Пордим</t>
  </si>
  <si>
    <t xml:space="preserve">„Звено за услуги в домашна среда”</t>
  </si>
  <si>
    <t xml:space="preserve">ул. "Иван Божинов" 1</t>
  </si>
  <si>
    <t xml:space="preserve">Област:   Плевен                   
Община:  Пордим              
Град / село: гр. Пордим
</t>
  </si>
  <si>
    <t xml:space="preserve">Със създаване на Звено за услуги в домашна среда в Община Пордим ще се гарантира по-висока ефективност на предоставените услуги при използване на значително по-малък финансов ресурс чрез прилагане на гъвкави механизми със съчетано почасово ползване на различни социални услуги, ориентирани към индивидуалните нужди на всеки нуждаещ се. В рамките на Звеното за домашни услуги ще се извършват следните почасови дейности: дейности за лична помощ, в това число и медико-социални дейности, социална подкрепа и социално включване, комунално-битови дейности.</t>
  </si>
  <si>
    <t xml:space="preserve">Област Софийска/Община Златица</t>
  </si>
  <si>
    <t xml:space="preserve">Силвия Димитрова Георгиева</t>
  </si>
  <si>
    <t xml:space="preserve">0888 299 279, 0728/602 01</t>
  </si>
  <si>
    <t xml:space="preserve">ob_zlatica@mail.bg sisi0007@abv.bg</t>
  </si>
  <si>
    <t xml:space="preserve">0728/602 02</t>
  </si>
  <si>
    <t xml:space="preserve">Силвия Георгиева</t>
  </si>
  <si>
    <t xml:space="preserve">Магдалена Иванова - кмет</t>
  </si>
  <si>
    <t xml:space="preserve">BG051PO001-5.1.04-0165-С0001</t>
  </si>
  <si>
    <t xml:space="preserve">BG051PO001-5.1.04-0165</t>
  </si>
  <si>
    <t xml:space="preserve">„Независимост и включване“ </t>
  </si>
  <si>
    <t xml:space="preserve">пл. "Възраждане" 1</t>
  </si>
  <si>
    <t xml:space="preserve">Област:        Ловеч              
Община:     Троян           
Град / село: гр. Троян и села в общината, в които са налице представители на целевите групи
</t>
  </si>
  <si>
    <t xml:space="preserve">Проектът е насочен към подкрепа на уязвими лица и намаляване рисковете от социална изолация. Създаденото Звено към Домашния социален патронаж ще допринесе за предоставяне на комплексен пакет от услуги в дома, които подкрепят целевите групи в личен, социален и битов аспект. От друга страна проектът ще подпомогне безработни лица и ще създаде възможност за ангажиране в социалната икономика. В рамките на проекта ще се изгради Звено за услуги в дома към съществуващия ДСП. </t>
  </si>
  <si>
    <t xml:space="preserve">Област Пловдив/Община Калояново</t>
  </si>
  <si>
    <t xml:space="preserve">3123/2221, 0889 199 659</t>
  </si>
  <si>
    <t xml:space="preserve">kaloianovo@mail-bg.com georgi_232000@yahoo.com</t>
  </si>
  <si>
    <t xml:space="preserve">3123/2412</t>
  </si>
  <si>
    <t xml:space="preserve">Александър Абрашев</t>
  </si>
  <si>
    <t xml:space="preserve">BG051PO001-5.1.04-0166-С0001</t>
  </si>
  <si>
    <t xml:space="preserve">BG051PO001-5.1.04-0166</t>
  </si>
  <si>
    <t xml:space="preserve">Звено за услуги в домашна среда
„Помощ в дома”
</t>
  </si>
  <si>
    <t xml:space="preserve">Област Варна, ул. "Георги С. Раковски" 24</t>
  </si>
  <si>
    <t xml:space="preserve">Област: Варна                    
Община: Ветрино                
Град / село: с.Ветрино, с.Белоградец, с.Доброплодно,  с. Невша, с.Неофит Рилски, с.Млада гвардия, с.Ягнило, с.Момчилово, с.Габърница и с.Средно село 
</t>
  </si>
  <si>
    <t xml:space="preserve">Усъвършенстване и разширяване на обхвата на социалните услуги  в община Ветрино за хора с ограничения или невъзможност за самообслужване.
2. Намаляване на риска от зависимост от институционален тип грижи на жителите от общината, нуждаещи се от помощ за обслужване и социално включване, чрез превенция на риска и подкрепа за реинтеграция.
3.Повишаване предлагането на заетост, на  професионалните умения на безработните лица, чрез обучения. Повишаване на жизненият им стандарт. 
</t>
  </si>
  <si>
    <t xml:space="preserve">Община гр. Бобошево</t>
  </si>
  <si>
    <t xml:space="preserve">Нинана Захариева Шиникова</t>
  </si>
  <si>
    <t xml:space="preserve">07046/24 88, 0879 069 300</t>
  </si>
  <si>
    <t xml:space="preserve">fsd_boboshevo@mail.bg</t>
  </si>
  <si>
    <t xml:space="preserve">07046/23 44</t>
  </si>
  <si>
    <t xml:space="preserve">Нина Шиникова</t>
  </si>
  <si>
    <t xml:space="preserve">Крум Маринов - кмет</t>
  </si>
  <si>
    <t xml:space="preserve">BG051PO001-5.1.04-0167-С0001</t>
  </si>
  <si>
    <t xml:space="preserve">BG051PO001-5.1.04-0167</t>
  </si>
  <si>
    <t xml:space="preserve">ПОМОЩ В ДОМА – ОБЩИНА           ХАДЖИДИМОВО</t>
  </si>
  <si>
    <t xml:space="preserve">ул. "Димо Хаджидимов" 46</t>
  </si>
  <si>
    <t xml:space="preserve">Област:  Благоевград                   
Община: Хаджидимово              
Град  Хаджидимово и всички населени места в Общината
</t>
  </si>
  <si>
    <t xml:space="preserve">В община Хаджидимово ще бъде разкрито Звено за предоставяне на услуги в домашна среда към „Домашен социален патронаж” – гр.Хаджидимово. Ще бъдат обслужвани 65 лица с увреждания и възрастни хора с невъзможност за самообслужване. За целта ще  бъдат назначен персонал за управление на Звеното и за предоставяне на социални услуги, общо 32 безработни лица, трудесет от които ще бъдат обучени и консултирани при предоставянето на иновативни социални услуги.Четири от наетите лица, предоставящи услуги ще продължат трудовата си дейност в предприятието и след приключване на проекта.</t>
  </si>
  <si>
    <t xml:space="preserve">Област Благоевград/Община Якоруда</t>
  </si>
  <si>
    <t xml:space="preserve">Цветанка Живкова Карапетрова</t>
  </si>
  <si>
    <t xml:space="preserve">07442/23 28, 0886 949 442</t>
  </si>
  <si>
    <t xml:space="preserve">oba_yda@abv.bg zweti_78@abv.bg</t>
  </si>
  <si>
    <t xml:space="preserve">07442/26 28</t>
  </si>
  <si>
    <t xml:space="preserve">Цветанка Карапетрова</t>
  </si>
  <si>
    <t xml:space="preserve">Нуредин Кафелов - кмет</t>
  </si>
  <si>
    <t xml:space="preserve">BG051PO001-5.1.04-0168-С0001</t>
  </si>
  <si>
    <t xml:space="preserve">BG051PO001-5.1.04-0168</t>
  </si>
  <si>
    <t xml:space="preserve">„Социални услуги в домашна среда – качествени социални услуги на територията на Община Сатовча”</t>
  </si>
  <si>
    <t xml:space="preserve">област Благоевград, ул. "Тодор Шопов" 37</t>
  </si>
  <si>
    <t xml:space="preserve">Област:  Благоевград                    
Община:    Сатовча            
Град / село: с.Сатовча и всички населени места в общината
</t>
  </si>
  <si>
    <t xml:space="preserve">Създаване на  социално предприятие -  Звено за социални услуги в домашна среда. Ще бъдат обслужвани 60 лица представители на групата на лица/деца с увреждания, и възрастни хора, при които е налице невъзможност или ограничение за самообслужване.Ще бъде назначен персонал за управление на Звеното и за предоставяне на социални услуги – общо 33 безработни лица, 30 от които ще бъдат обучени и консултирани при предоставянето на иновативните социални услуги. Четири  от наетите лица предоставящи услуги  ще продължат трудовата си дейност в предприятието след приключване на проекта.</t>
  </si>
  <si>
    <t xml:space="preserve">Община Крумовград</t>
  </si>
  <si>
    <t xml:space="preserve">Марийка Христозова</t>
  </si>
  <si>
    <t xml:space="preserve">03641/73 80, 0886 742 637</t>
  </si>
  <si>
    <t xml:space="preserve">minkrum@abv.bg hristozova@abv.bg</t>
  </si>
  <si>
    <t xml:space="preserve">03641/70 24</t>
  </si>
  <si>
    <t xml:space="preserve">Фатме Осман</t>
  </si>
  <si>
    <t xml:space="preserve">Себихан Мехмед</t>
  </si>
  <si>
    <t xml:space="preserve">BG051PO001-5.1.04-0170-С0001</t>
  </si>
  <si>
    <t xml:space="preserve">BG051PO001-5.1.04-0170</t>
  </si>
  <si>
    <t xml:space="preserve">“Развитие на социалните услуги за “Помощ в дома”, чрез създаване на Звено за услуги в домашна среда на територията на Община Омуртаг”</t>
  </si>
  <si>
    <t xml:space="preserve">Град Омуртаг, ул. "Александър Стамболийски" 2А</t>
  </si>
  <si>
    <t xml:space="preserve">Област: Търговище                     
Община:  Омуртаг               
Град / село: Обхващат се всички населени места на територията на Община Омуртаг, в които е идентифицирана нуждата от предоставяне на услугата (гр. Омуртаг и 42 бр. села).
</t>
  </si>
  <si>
    <t xml:space="preserve">Разкриване на Звено за услуги в домашна среда към съществуващ «Домашен социален патронаж» и създаване на необходимата организация и условия за функционирането на територията на община Омуртаг. Предоставяне на почасова помощ в ежедневието и подкрепа за социалното включване за хора, които са в частична или пълна невъзможност за самообслужване и са в риск от социална изолация и осигуряване на заетост за безработни лица за предоставяне на почасови услуги.</t>
  </si>
  <si>
    <t xml:space="preserve">Област Монтана, ОБЩИНА МЕДКОВЕЦ</t>
  </si>
  <si>
    <t xml:space="preserve">Цеца Илиева Бориславова</t>
  </si>
  <si>
    <t xml:space="preserve">09727/2235, 0888 111 459</t>
  </si>
  <si>
    <t xml:space="preserve">cecamed@abv.bg</t>
  </si>
  <si>
    <t xml:space="preserve">09727/23330</t>
  </si>
  <si>
    <t xml:space="preserve">Любчо Ангелов Димитров</t>
  </si>
  <si>
    <t xml:space="preserve">Венцислав Евгениев - кмет</t>
  </si>
  <si>
    <t xml:space="preserve">BG051PO001-5.1.04-0171-С0001</t>
  </si>
  <si>
    <t xml:space="preserve">BG051PO001-5.1.04-0171</t>
  </si>
  <si>
    <t xml:space="preserve">„СЪЗДАВАНЕ  НА  ЗВЕНО  ЗА  УСЛУГИ  В ДОМАШНА  СРЕДА  В  ОБЩИНА  РАДОМИР“</t>
  </si>
  <si>
    <t xml:space="preserve">град Радомир, пл. "Свобода" 20</t>
  </si>
  <si>
    <t xml:space="preserve">Област:   Перник        
Община:  Радомир
Град / село: гр.Радомир и всички населени места в общината
</t>
  </si>
  <si>
    <t xml:space="preserve">       Социалното предприятие по своята същност ще бъде Звено за социални услуги в семейна среда, към действащия Домашен социален патронаж в Община Радомир. Чрез реализиране на проекта ще се създаде социално предприятие, предоставящо социални услуги в семейна среда. Основната дейност на създаденото Звено ще бъде осигуряване на работна заетост на 28 лица в социалното предприятие, които ще предоставят услуги за лица/деца с трайни увреждания и възрастни хора с ограничения или невъзможност за самообслужване - 62 потребителя общо ще бъдат обгрижвани.
       Създаденото Звено за социални услуги в семейна среда в Община Радомир ще разполага с персонал от 2 лица, включени като персонал за управление.
</t>
  </si>
  <si>
    <t xml:space="preserve">Област Варна, ОБЩИНА ПРОВАДИЯ</t>
  </si>
  <si>
    <t xml:space="preserve">Янко Йорданов Янков</t>
  </si>
  <si>
    <t xml:space="preserve">0518/427 02, 0886 319 959</t>
  </si>
  <si>
    <t xml:space="preserve">provadia@dir.bg delo@provadia.bg iiankov@abv.bg</t>
  </si>
  <si>
    <t xml:space="preserve">0518/421 64</t>
  </si>
  <si>
    <t xml:space="preserve">Янко Янков</t>
  </si>
  <si>
    <t xml:space="preserve">Филчо Филев - кмет</t>
  </si>
  <si>
    <t xml:space="preserve">BG051PO001-5.1.04-0172-С0001</t>
  </si>
  <si>
    <t xml:space="preserve">BG051PO001-5.1.04-0172</t>
  </si>
  <si>
    <t xml:space="preserve">„НОВА ВЪЗМОЖНОСТ ЗА ГРИЖА В ДОМА”</t>
  </si>
  <si>
    <t xml:space="preserve">Град Ихтиман, ул. "Цар Освободител" 123</t>
  </si>
  <si>
    <t xml:space="preserve">Област:       Софийска               
Община:      Ихтиман 
Град /село:   Ихтиман и населените места от общината
</t>
  </si>
  <si>
    <t xml:space="preserve">Надграждане и разширяване дейността на Домашен социален патронаж – Ихтиман, чрез създаване на Звено за услуги в домашна среда за предоставяне на гъвкави почасови социални услуги за лица, в т.ч. и деца, с трайни увреждания, с ограничения или невъзможност за самообслужване и възрастни хора с ограничения или невъзможност за самообслужване. Чрез реализиране на проекта ще се осигури трудова заетост на безработни лица в трудоспособна възраст на територията на общината, които ще изпълняват функциите на обслужващото Звено.</t>
  </si>
  <si>
    <t xml:space="preserve">009704960104</t>
  </si>
  <si>
    <t xml:space="preserve">Община Ямбол</t>
  </si>
  <si>
    <t xml:space="preserve">Красимира Петрова</t>
  </si>
  <si>
    <t xml:space="preserve">046/681 209, 0895 599 691</t>
  </si>
  <si>
    <t xml:space="preserve">k.p.petrova@abv.bg </t>
  </si>
  <si>
    <t xml:space="preserve">046/662 247</t>
  </si>
  <si>
    <t xml:space="preserve">Милко Димитров</t>
  </si>
  <si>
    <t xml:space="preserve">Георги Славов - кмет</t>
  </si>
  <si>
    <t xml:space="preserve">BG051PO001-5.1.04-0174-С0001</t>
  </si>
  <si>
    <t xml:space="preserve">BG051PO001-5.1.04-0174</t>
  </si>
  <si>
    <t xml:space="preserve">„Помощ в дома”</t>
  </si>
  <si>
    <t xml:space="preserve">Град Николаево, ул. "Георги Бенковски" 9</t>
  </si>
  <si>
    <t xml:space="preserve">Област:     Стара Загора                 
Община:   Николаево             
Град / село: Всички населени места на територията на общината
</t>
  </si>
  <si>
    <t xml:space="preserve">Услугата „Домашен социален патронаж”функционира на общинско ниво и акцентът и  е ориентиран към приготвянето и доставка на храна.През 2003 г. поетапно стартира развитието на социалните услуги 
”Личен асистент”,”Социален асистент” и 
„Домашен помощник”. С оглед постигането на ефективна и устойчива държавна политика за подкрепа на лица нуждаещи се от обслужване в ежедневието си, в рамките на проекта  ще се даде възможност съществуващия домашен социален патронаж - град Николаево да разшири дейността си, като създаде Звено за услуги в домашна среда,които да предоставят по иновативен начин три типа почасова услуга в домашна среда – за лична помощ,за социална подкрепа и за помощ при комунално-битови дейности.
</t>
  </si>
  <si>
    <t xml:space="preserve">Oбщина Разлог</t>
  </si>
  <si>
    <t xml:space="preserve">Спаска Кьосева</t>
  </si>
  <si>
    <t xml:space="preserve">0747/800 95, 0895 494 999</t>
  </si>
  <si>
    <t xml:space="preserve">ob_razlog@bcmesta.bg ob_razlog.zsu@mail.bg</t>
  </si>
  <si>
    <t xml:space="preserve">0747/800 81</t>
  </si>
  <si>
    <t xml:space="preserve">Красимир Герчев - кмет</t>
  </si>
  <si>
    <t xml:space="preserve">BG051PO001-5.1.04-0176-С0001</t>
  </si>
  <si>
    <t xml:space="preserve">BG051PO001-5.1.04-0176</t>
  </si>
  <si>
    <t xml:space="preserve">„ГРИЖА В ДОМА”</t>
  </si>
  <si>
    <t xml:space="preserve">Град Симитли, ул. "Христо Ботев" 27</t>
  </si>
  <si>
    <t xml:space="preserve">Област:   Благоевград           
Община:  СИМИТЛИ          
Град/село: гр. Симитли, село Крупник, село Черниче, село Полена, с.Сушица, с.Полето, с.Брежани, с.Ракитна, с.Мечкул, с.Сенокос, с.Градево, с.Долно Осеново, с.Железница, с.Тросково, с.Докатичево, с.Брестово и село Сухострел
</t>
  </si>
  <si>
    <t xml:space="preserve">Проектът надгражда услугите в домашна среда от фаза 1 на схема за безвъзмездна помощ Грижа в семейна среда за независимост и достоен живот на хора с различни видове увреждания и самотно живеещи хора - дейности „Социален асистент” и „Домашен помощник” и проект „Алтернативи”  чрез предоставяне на почасови услуги в домашна среда според индивидуалните нужди на потребителя. Ще се предоставят услуги за лична помощ, помощ при комунално - битови дейности и услуги за социално включване и социална подкрепа. Ще се създадат нови работни места в сферата на социалното предприемачество и условия за преодоляване на бедността.</t>
  </si>
  <si>
    <t xml:space="preserve">Община Дупница</t>
  </si>
  <si>
    <t xml:space="preserve">Красимир Георгиев</t>
  </si>
  <si>
    <t xml:space="preserve">0701/592 20, 0888 434 302</t>
  </si>
  <si>
    <t xml:space="preserve">admin_dupnitsa@dupnitsa.bg</t>
  </si>
  <si>
    <t xml:space="preserve">0701/592 57</t>
  </si>
  <si>
    <t xml:space="preserve">Габриела Христова</t>
  </si>
  <si>
    <t xml:space="preserve">Методи Чимев - кмет</t>
  </si>
  <si>
    <t xml:space="preserve">BG051PO001-5.1.04-0177-С0001</t>
  </si>
  <si>
    <t xml:space="preserve">BG051PO001-5.1.04-0177</t>
  </si>
  <si>
    <t xml:space="preserve">Община Бойница</t>
  </si>
  <si>
    <t xml:space="preserve">ЗА ДОСТОЕН И НЕЗАВИСИМ ЖИВОТ</t>
  </si>
  <si>
    <t xml:space="preserve">област Видин, село Бойница, ул. "Георги Димитров" 1</t>
  </si>
  <si>
    <t xml:space="preserve">Област:   Видин                   
Община:     Бойница          
Град / село: Бойница, Раброво, Шишенци, Бориловец, Периловец, Гр.колиби, Каниц, Шипиковски колиби и Халовски колиби
</t>
  </si>
  <si>
    <t xml:space="preserve">Област Благоевград/Община Струмяни</t>
  </si>
  <si>
    <t xml:space="preserve">Димитрина Иванова Николова</t>
  </si>
  <si>
    <t xml:space="preserve">07434/31 08, 0886 999 959</t>
  </si>
  <si>
    <t xml:space="preserve">strumyani_oba@yahoo.com zk.nikolova@gmail.com</t>
  </si>
  <si>
    <t xml:space="preserve">07434/31 05</t>
  </si>
  <si>
    <t xml:space="preserve">Димитрина Николова</t>
  </si>
  <si>
    <t xml:space="preserve">Емил Илиев - кмет</t>
  </si>
  <si>
    <t xml:space="preserve">BG051PO001-5.1.04-0178-С0001</t>
  </si>
  <si>
    <t xml:space="preserve">BG051PO001-5.1.04-0178</t>
  </si>
  <si>
    <t xml:space="preserve">Община Сандански</t>
  </si>
  <si>
    <t xml:space="preserve">“Голямото семейство”</t>
  </si>
  <si>
    <t xml:space="preserve">Град Сандански, бул. "Свобода" 14</t>
  </si>
  <si>
    <t xml:space="preserve">Област:   Благоевград                   
Община:  Сандански              
Град / село:Сандански, с. Джигурово, с.Петрово, с. Склаве, с.Лебница, с. Струма, с. Левуново, с. Пирин, с. Горна Сушица, с. Катунци, с. Дамяница, с. Враня, с. Вълково.
</t>
  </si>
  <si>
    <t xml:space="preserve">Настоящият проект надгражда  проекта Грижа в семейна среда за независимост и достоен живот на хора с различни  видове увреждания и самотно живеещи хора –дейности“Социален асистент” и“Домашен помощник – фаза 3.Ще се предоставят иновативни по часовите   услуги - дейности за лична помощ, в това число и дейности с медико-социална насоченост, дейности за социална подкрепа и социално включване, комунално-битови дейности.110 потребители с ограничения и невъзможност за самообслужване ще получат шанс за социално включване чрез реализацията на проекта. С проекта ще се даде възможност 43 безработни  лица да бъдат трудово наети за социалните услуги.</t>
  </si>
  <si>
    <t xml:space="preserve">Община Мъглиж</t>
  </si>
  <si>
    <t xml:space="preserve">Рада Гоцкова</t>
  </si>
  <si>
    <t xml:space="preserve">04321/33 13, 0889 883 373</t>
  </si>
  <si>
    <t xml:space="preserve">rada16@abv.bg</t>
  </si>
  <si>
    <t xml:space="preserve">04321/22 55</t>
  </si>
  <si>
    <t xml:space="preserve">Рада Иванова Гоцкова</t>
  </si>
  <si>
    <t xml:space="preserve">Душо Гавазов - заместник-кмет</t>
  </si>
  <si>
    <t xml:space="preserve">BG051PO001-5.1.04-0180-С0001</t>
  </si>
  <si>
    <t xml:space="preserve">BG051PO001-5.1.04-0180</t>
  </si>
  <si>
    <t xml:space="preserve">Община Червен бряг</t>
  </si>
  <si>
    <t xml:space="preserve">Звено за услуги в домашна среда в Община Червен бряг</t>
  </si>
  <si>
    <t xml:space="preserve">Област Плевен, град Червен бряг, ул. "Антим I" 1</t>
  </si>
  <si>
    <t xml:space="preserve">Област:       Плевен               
Община:      Червен бряг          
Гр. Червен бряг, гр. Койнаре, с. Бресте, с. Лепица, с. Горник, с. Сухаче, с. Реселец, с. Рупци, с. Радомирци, с. Ракита, с. Глава, с. Чомаковци, с. Телиш, с. Девенци
</t>
  </si>
  <si>
    <t xml:space="preserve">Целта на настоящия проект е да доразвие услугите, предлагани от „Общински социални услуги – Домашен социален патронаж”  - гр. Червен бряг, чрез изграждане на Звено за услуги в домашна среда.
Предвидено е въвеждането и предоставянето на следните типа услуги: за лична помощ и за помощ в комунално-битови дейности на общо 100 лица с трайни увреждания и възрастни хора с ограничения или невъзможност да се обслужват сами. Във връзка с това ще бъдат създадени 43 нови работни места за безработни лица от Община Червен бряг. 
“Общински социални услуги – домашен социален патронаж” – гр. Червен бряг, към настоящия момент обслужваща над 300 лица с трайни увреждания и тежко болни самотни хора, на които доставя храна по домовете.
</t>
  </si>
  <si>
    <t xml:space="preserve">Столична Община</t>
  </si>
  <si>
    <t xml:space="preserve">Мария Гергова-Трифонова</t>
  </si>
  <si>
    <t xml:space="preserve">02/9377 214, 0898 770 253</t>
  </si>
  <si>
    <t xml:space="preserve">social_patronaj@mail.bg</t>
  </si>
  <si>
    <t xml:space="preserve">02/981 02 56</t>
  </si>
  <si>
    <t xml:space="preserve">Йорданка Фандъкова - кмет</t>
  </si>
  <si>
    <t xml:space="preserve">BG051PO001-5.1.04-0181-С0001</t>
  </si>
  <si>
    <t xml:space="preserve">BG051PO001-5.1.04-0181</t>
  </si>
  <si>
    <t xml:space="preserve">"Звено за услуги в домашна среда"</t>
  </si>
  <si>
    <t xml:space="preserve">Град Русе, пл. "Свобода" 6</t>
  </si>
  <si>
    <t xml:space="preserve">Община: Русе Град/село: На територията на гр. Русе. При констатирана потребност и в част от съставните села в община Русе.</t>
  </si>
  <si>
    <t xml:space="preserve">Звеното за услуги в домашна среда ще разшири дейноста на Домашния социален патронаж в Община Русе, като предостави по иновативен начин два вида почасови услуги за социална подкрепа и за помощ при комунално-битови дейности в домашна среда за хора, които са с частична или пълна невъзможност за самообслужване и са в риск от социална изолация. Със създаването на звеното ще се осигури заетост на безработни лица, които ще работят като "Социален асистент" или "Домашен помощник" и ще развият трудови навици.</t>
  </si>
  <si>
    <t xml:space="preserve">ОБЩИНА ПЕТРИЧ</t>
  </si>
  <si>
    <t xml:space="preserve">Деница Величкова</t>
  </si>
  <si>
    <t xml:space="preserve">0745/69 112, 0745/69 119, 0879 819 444</t>
  </si>
  <si>
    <t xml:space="preserve">OA_Petrich@mbox.contact.bg oa_velichkova@abv.bg</t>
  </si>
  <si>
    <t xml:space="preserve">0745/620 90</t>
  </si>
  <si>
    <t xml:space="preserve">Методи Бисерков</t>
  </si>
  <si>
    <t xml:space="preserve">Вельо Илиев - кмет</t>
  </si>
  <si>
    <t xml:space="preserve">BG051PO001-5.1.04-0183-С0001</t>
  </si>
  <si>
    <t xml:space="preserve">BG051PO001-5.1.04-0183</t>
  </si>
  <si>
    <t xml:space="preserve">Община Златица</t>
  </si>
  <si>
    <t xml:space="preserve">ОСИГУРЯВАНЕ НА ДОСТОЕН ЖИВОТ И ПРЕДОСТАВЯНЕ НА УСЛУГИ В ДОМАШНА СРЕДА В ОБЩИНА ЗЛАТИЦА </t>
  </si>
  <si>
    <t xml:space="preserve">Град Златица, пл. "Македония" 1</t>
  </si>
  <si>
    <t xml:space="preserve">Област:       Софийска                
Община:        Златица         
Град /село: Златица, с.Църквище, с.Карлиево, с. Петрич
</t>
  </si>
  <si>
    <t xml:space="preserve">Създаване на Звено за услуги в домашна среда към съществуващия Домашен социален патронаж за постигане на ефективна и устойчива политика за предоставяне на услуги в домашна среда.  В рамките на Звеното ще се предлагат три типа почасови услуги – за лична помощ, за социална подкрепа и за помощ при комунално-битови дейности. Така ще са създадат условия за достоен живот на хората, които са в пълна или частична невъзможност за самообслужване и преодоляване на риска от социална изолация.</t>
  </si>
  <si>
    <t xml:space="preserve">0001930581489</t>
  </si>
  <si>
    <t xml:space="preserve">Община Бяла Слатина</t>
  </si>
  <si>
    <t xml:space="preserve">0915/820 11, 0896 870 200</t>
  </si>
  <si>
    <t xml:space="preserve">bslatina@mail.bg petrov_asset@abv.bg</t>
  </si>
  <si>
    <t xml:space="preserve">0915/829 14</t>
  </si>
  <si>
    <t xml:space="preserve">Боряна Петкова</t>
  </si>
  <si>
    <t xml:space="preserve">Иво Цветков - кмет</t>
  </si>
  <si>
    <t xml:space="preserve">BG051PO001-5.1.04-0185-С0001</t>
  </si>
  <si>
    <t xml:space="preserve">BG051PO001-5.1.04-0185</t>
  </si>
  <si>
    <t xml:space="preserve">Община Калояново</t>
  </si>
  <si>
    <t xml:space="preserve">Предоставяне на почасови социални услуги на хора с увреждания, в т.ч. Деца и възрастни хора с невъзможност за самообслужване от Звено за социални услуги в домашна среда към Домашен социален патронаж при община Калояново</t>
  </si>
  <si>
    <t xml:space="preserve">област Пловдив, село Калояново, пл. "Възраждане" 6</t>
  </si>
  <si>
    <t xml:space="preserve">Област: Пловдив Община: Калояново Град/село: селата Калояново, Дуванлии, Житница, Дълго поле, Ръжево Конаре, Главатар, Ръжево, Черноземен, Долна махала, Бегово, Отец Паисиево, Сухозем, Горна Махала, Иван Вазово, Песнопой</t>
  </si>
  <si>
    <t xml:space="preserve">Създаване на звено за услуги в домашна среда в което ще се предоставят почасови услуги за лична помощ, социално включване и/или подкрепа за извършване на комунално - битови дейности за   хора с увреждания, в т.ч. Деца и възрастни хора с невъзможност за самообслужване. По този начин ще седопринесе за подобряване кчачеството на живот на лица, за които е констатиран риск от соцжиална изолация</t>
  </si>
  <si>
    <t xml:space="preserve">Област Кюстендил/Община Бобов дол</t>
  </si>
  <si>
    <t xml:space="preserve">Детелина Методиева Борисова</t>
  </si>
  <si>
    <t xml:space="preserve">0702/623 23, 0895 656 100</t>
  </si>
  <si>
    <t xml:space="preserve">bdol_kmet@abv.bg obshtina@bobovdol.eu kmet_hd@bobovdol.eu</t>
  </si>
  <si>
    <t xml:space="preserve">0702/623 55</t>
  </si>
  <si>
    <t xml:space="preserve">Кирил Станчев - кмет</t>
  </si>
  <si>
    <t xml:space="preserve">BG051PO001-5.1.04-0187-С0001</t>
  </si>
  <si>
    <t xml:space="preserve">BG051PO001-5.1.04-0187</t>
  </si>
  <si>
    <t xml:space="preserve">ЦЕНТЪР „ УСЛУГИ В ДОМА ЗА РИСКОВИ ОБЩЕСТВЕНИ ГРУПИ”</t>
  </si>
  <si>
    <t xml:space="preserve">Град Бобошево, ул. "Иван Кепов" 3</t>
  </si>
  <si>
    <t xml:space="preserve">Област:   КЮСТЕНДИЛ           
Община:  БОБОШЕВО          
Град / село: гр. Бобошево и прилежащите населени места на Общината
</t>
  </si>
  <si>
    <t xml:space="preserve">Проектът надгражда услугите в домашна среда от фаза 1 на схема за безвъзмездна помощ Грижа в семейна среда за независимост и достоен живот на хора с различни видове увреждания и самотно живеещи хора - дейности „Социален асистент” и „Домашен помощник”  чрез прилагане на нови подходи за  съчетано почасово ползване на услуги в домашна среда на база лични нужди на потребителя. Ще се предоставят услуги за лична помощ, социално включване и помощ при комунално - битови дейности в новосъздаден център за социални услуги, поради липса на ДСП в общината. Ще се създадат нови работни места и добро качество на грижа за рискови групи от общността.</t>
  </si>
  <si>
    <t xml:space="preserve">Община Смолян</t>
  </si>
  <si>
    <t xml:space="preserve">Сийка Табакова</t>
  </si>
  <si>
    <t xml:space="preserve">0301/676 37, 0898 721 377</t>
  </si>
  <si>
    <t xml:space="preserve">smol@abv.bg </t>
  </si>
  <si>
    <t xml:space="preserve">0301/624 26</t>
  </si>
  <si>
    <t xml:space="preserve">Таня Пинева</t>
  </si>
  <si>
    <t xml:space="preserve">Николай Мелемов - кмет</t>
  </si>
  <si>
    <t xml:space="preserve">BG051PO001-5.1.04-0188-С0001</t>
  </si>
  <si>
    <t xml:space="preserve">BG051PO001-5.1.04-0188</t>
  </si>
  <si>
    <t xml:space="preserve">Община Якоруда</t>
  </si>
  <si>
    <t xml:space="preserve">“Създаване на звено за услуги в домашна среда на територията на община Якоруда”</t>
  </si>
  <si>
    <t xml:space="preserve">Град Якоруда, ул. "Васил Левски" 1</t>
  </si>
  <si>
    <t xml:space="preserve">Област:    Благоевград                     
Община:  Якоруда            
Град Якоруда и съставните населени места на общината – селата Юруково, Черна Места, Бел Камен, Конарско, Бунцево, Аврамово и Смолево
</t>
  </si>
  <si>
    <t xml:space="preserve">В община Якоруда ще се създаде Звено за услуги в домашна среда към Домашен социален патронаж – гр.Якоруда. Като персонал в Звеното  ще бъдат подбрани и наети на работа 45 души от допустимата целева група, които ще предоставят социалните услуги на 105 потребители. Дейностите, които ще осъществява Звеното са почасово предоставяне на следните социални услуги:   
- предоставяне на почасови услуги за лична помощ на нуждаещи се лица; 
- предоставяне на почасови услуги за комунално-битови дейности; 
-предоставяне на почасови услуги в подкрепа                на социалното включване на обслужваните лица.  
</t>
  </si>
  <si>
    <t xml:space="preserve">Област Добрич/Община Крушари</t>
  </si>
  <si>
    <t xml:space="preserve">Димитрина Желева Петрова</t>
  </si>
  <si>
    <t xml:space="preserve">05771/27 86, 0887 492 750</t>
  </si>
  <si>
    <t xml:space="preserve">krushari@dobrich.net djbp@abv.bg</t>
  </si>
  <si>
    <t xml:space="preserve">05771/21 36</t>
  </si>
  <si>
    <t xml:space="preserve">Димитрина Желева</t>
  </si>
  <si>
    <t xml:space="preserve">Добри Стефанов - кмет</t>
  </si>
  <si>
    <t xml:space="preserve">BG051PO001-5.1.04-0189-С0001</t>
  </si>
  <si>
    <t xml:space="preserve">BG051PO001-5.1.04-0189</t>
  </si>
  <si>
    <t xml:space="preserve">„Помощ в дома - заедно за по-добър живот”</t>
  </si>
  <si>
    <t xml:space="preserve">Град Крумовград, пл. "България" 5</t>
  </si>
  <si>
    <t xml:space="preserve">Област: Кърджали                     
Община: Крумовград             
Град / село: Всички населени места на община Крумовград, където има потребители, желаещи да полазват социалните услуги, а именно: 
гр.Крумовград, с.Аврен, с.Бараци, с.Багрилци, с.Благун, с.Бойник, с.Бук, с.Бряговец, с.Вранско, с.Голяма Чинка, с.Голямо Каменяне, с.Горни Юруци, с.Горна Кула, с.Голям Девесил, с.Гулийка, с.Долна Кула, с.Дъждовник, с.Кандилка, с.Кожухарци, с.Красино, с.Къклица, с.Лещарка, с.Лимец, с.Луличка, с.Малко Каменяне, с.Гривка, с.Гулия, с.Девесилово, с.Джанка, с.Полковник Желязово, с.Сливарка, с.Странджево, с.Токачка, с.Стражец, с.Малък Девесил, с.Девеселица, с.Ковил, с.Доборско, с.Долно Юруци, с.Егрек, с.Едрино, с.Звънарка, с.Зиморница, с.Златолист, с.Калайджиево, с.Каменка, с.Качулка, с.Котлари, с. Малка Чинка, с.Метлика, с.Морянци, с.Овчари, с.Орешари, с.Орех, с.Падало, с.Пашинци, с.Пелин, с.Перуника, с.Подрумче, с.Поточарка, с.Поточница, с.Раличево, с.Рибино, с.Рогач, с.Ручей, с.Самовила, с.Сбор, с.Синигер, с.Скалак, с.Сладкодум, с.Студен Кладенец, с.Стари Чал, с.Сърнак, с.Тинтява, с.Тополка, с.Хисар, с.Храстово, с.Чал, с.Черничево, с.Чернооки.       
</t>
  </si>
  <si>
    <t xml:space="preserve">С решение №144/12.06.2012 г. на ОбС Крумовград е създадено звено за услуги в домашна среда към съществуващия Домашен социален патронаж, което ще стартира своята работа при финансиране на настоящия проект.
В звеното ще бъде назначен персонал за управление на звеното и персонал за предоставяне на услуги в домашна среда. За управление на звеното ще бъдат назначени двама безработни на длъжност „Социален работник”, а за предоставяне на услуги в домашна среда ще бъдат назначени 35 безработни лица на длъжност „Домашен санитар”. Те ще предоставят почасови услуги по домовете на минимум 70 потребители.
</t>
  </si>
  <si>
    <t xml:space="preserve">Област Ловеч/Община Ябланица</t>
  </si>
  <si>
    <t xml:space="preserve">Диана василева Маринова</t>
  </si>
  <si>
    <t xml:space="preserve">06991/21 26, 0887 653 075, 0879 818 510</t>
  </si>
  <si>
    <t xml:space="preserve">kmet_yablanitsa@mail.bg diana_vasileva@mail.bg diana_vasi@abv.bg</t>
  </si>
  <si>
    <t xml:space="preserve">06991/22 12</t>
  </si>
  <si>
    <t xml:space="preserve">Диана Маринова</t>
  </si>
  <si>
    <t xml:space="preserve">Иван Цаков - кмет</t>
  </si>
  <si>
    <t xml:space="preserve">BG051PO001-5.1.04-0190-С0001</t>
  </si>
  <si>
    <t xml:space="preserve">BG051PO001-5.1.04-0190</t>
  </si>
  <si>
    <t xml:space="preserve">ОБЩИНА МЕДКОВЕЦ</t>
  </si>
  <si>
    <t xml:space="preserve">Създаване на звено за услуги в домашна среда- за разширяване на дейностите на „Домашен социален патронаж” в община Медковец, област Монтана</t>
  </si>
  <si>
    <t xml:space="preserve">Село Медковец, ул. "Георги Димитров" 26</t>
  </si>
  <si>
    <t xml:space="preserve">Област:  Монтана                    
Община: Медковец               
Град/село: населените места на територията на община Медковец 
</t>
  </si>
  <si>
    <t xml:space="preserve">По настоящия проект ще бъде създадено звено за услуги в домашна среда към Домашен социален патронаж, като в него ще бъдат наети 25 души безработни лица, в трудоспособна възраст, които не са придобили правото на пенсия за осигурителен стаж и възраст и 3 души персонал. Ще бъде проведено мотивационно обучение в специализирана работна среда. Звеното ще продължи да работи минимум 1 година след приключване на проекта. По време на проекта ще бъде проведена активна дейност за информиране и публичност в съответствие с изискванията на финансиращата програма ОП „РЧР”.</t>
  </si>
  <si>
    <t xml:space="preserve">Област Кюстендил/Община Рила</t>
  </si>
  <si>
    <t xml:space="preserve">Василка Якимова Димитрова</t>
  </si>
  <si>
    <t xml:space="preserve">07054/20 20, 0889 533 618, 0887 562 873</t>
  </si>
  <si>
    <t xml:space="preserve">rilamunicipality@gmail.com vasilka_barilska@abv.bg</t>
  </si>
  <si>
    <t xml:space="preserve">Василка Димитрова</t>
  </si>
  <si>
    <t xml:space="preserve">Георги Кабзималски - кмет</t>
  </si>
  <si>
    <t xml:space="preserve">BG051PO001-5.1.04-0191-С0001</t>
  </si>
  <si>
    <t xml:space="preserve">BG051PO001-5.1.04-0191</t>
  </si>
  <si>
    <t xml:space="preserve">ОБЩИНА ПРОВАДИЯ</t>
  </si>
  <si>
    <t xml:space="preserve">„Помощ в дома – другото семейство“</t>
  </si>
  <si>
    <t xml:space="preserve">Град Провадия, ул. "Дунав" 39</t>
  </si>
  <si>
    <t xml:space="preserve">Област:  Варна                    
Община:   Провадия           
Град: Провадия
</t>
  </si>
  <si>
    <t xml:space="preserve">Създаване на звено към действащ домашен социален патронаж, който не е самостоятелна юридическа единица. Разширяване обхвата и подобряване на качеството на предлаганите услуги като отговор на нарастващите потребности на населението.</t>
  </si>
  <si>
    <t xml:space="preserve">Област Благоевград/Община Белица</t>
  </si>
  <si>
    <t xml:space="preserve">Бистра Мраценкова</t>
  </si>
  <si>
    <t xml:space="preserve">07444/23 23, 0886 155 494</t>
  </si>
  <si>
    <t xml:space="preserve">obelica@abv.bg bihikova@abv.bg</t>
  </si>
  <si>
    <t xml:space="preserve">0744/22 77</t>
  </si>
  <si>
    <t xml:space="preserve">Карамфил Джембазки</t>
  </si>
  <si>
    <t xml:space="preserve">BG051PO001-5.1.04-0192-С0001</t>
  </si>
  <si>
    <t xml:space="preserve">BG051PO001-5.1.04-0192</t>
  </si>
  <si>
    <t xml:space="preserve">„ГРИЖА И ПОДКРЕПА В СЕМЕЙСТВОТО”</t>
  </si>
  <si>
    <t xml:space="preserve">Град Ямбол, ул. "Георги С. Раковски" 7</t>
  </si>
  <si>
    <t xml:space="preserve">Област: Ямбол
Община: Ямбол
Град / село: гр.Ямбол 
</t>
  </si>
  <si>
    <t xml:space="preserve">Чрез създаването на Звено за услуги в домашна среда ще се подпомагат лица с трайни увреждания и възрастни хора при самообслужване, осъществяване на социални контакти и поддържане своя бит и хигиена. Ще се създадат условия за приемственост на обслужването на лица, ползващи услугите „Социален асистент", „Домашен помощник" и „Личен асистент", финансирани от ОПРЧР и националния бюджет. Tози нов модел ще стане и основа за бъдещо планирано развитие на общински социални услуги.</t>
  </si>
  <si>
    <t xml:space="preserve">Област Пазарджик/Община Пещера</t>
  </si>
  <si>
    <t xml:space="preserve">Галина Перкова Стоянова</t>
  </si>
  <si>
    <t xml:space="preserve">0350/622 01, 0350/622 03, 0895 509 091</t>
  </si>
  <si>
    <t xml:space="preserve">mayor@peshtera.bg g.stoyanova@abv.bg</t>
  </si>
  <si>
    <t xml:space="preserve">0350/641 65</t>
  </si>
  <si>
    <t xml:space="preserve">Виктория Пенева</t>
  </si>
  <si>
    <t xml:space="preserve">Георги Козарев - кмет</t>
  </si>
  <si>
    <t xml:space="preserve">BG051PO001-5.1.04-0193-С0001</t>
  </si>
  <si>
    <t xml:space="preserve">BG051PO001-5.1.04-0193</t>
  </si>
  <si>
    <t xml:space="preserve">Грижа в семейна среда</t>
  </si>
  <si>
    <t xml:space="preserve">Град Разлог, ул. "Стефан Стамболов" 1</t>
  </si>
  <si>
    <t xml:space="preserve">Област: Благоевград                     
Община: Разлог               
Град Разлог 
И населените места:
с. Баня, с. Бачево, с. Горно Драглище, с. Долно Драглище, с. Добърско, с. Годлево
</t>
  </si>
  <si>
    <t xml:space="preserve">Създаване на Звено за услуги в домашна среда, което да разшири дейността на ОП „Домашен социален патронаж” гр. Разлог, като предоставя по иновативен начин два типа почасови услуги в домашна среда – за помощ при комунално-битови дейности и за лична помощ. Социалното предприятие ще създаде предпоставка съществуващите вече услуги да се доразвият и ще гарантира по-висока ефективност при използване на по-малък финансов ресурс. </t>
  </si>
  <si>
    <t xml:space="preserve">ОБЩИНА ПЛЕВЕН</t>
  </si>
  <si>
    <t xml:space="preserve">Дикран Хайг Ованесян</t>
  </si>
  <si>
    <t xml:space="preserve">064/881 273, 0889 997 040</t>
  </si>
  <si>
    <t xml:space="preserve">pro_pro@abv.bg</t>
  </si>
  <si>
    <t xml:space="preserve">064/881 358</t>
  </si>
  <si>
    <t xml:space="preserve">Ирина Йорданова-Ранкова</t>
  </si>
  <si>
    <t xml:space="preserve">Димитър Стойков - кмет</t>
  </si>
  <si>
    <t xml:space="preserve">BG051PO001-5.1.04-0194-С0001</t>
  </si>
  <si>
    <t xml:space="preserve">BG051PO001-5.1.04-0194</t>
  </si>
  <si>
    <t xml:space="preserve">Разкриване на Звено за социални услуги в домашна среда към Домашен социален патронаж</t>
  </si>
  <si>
    <t xml:space="preserve">Град Дупница, пл. "Свобода" 1</t>
  </si>
  <si>
    <t xml:space="preserve">Област: Кюстендил
Община: Дупница
Град / село: гр. Дупница и прилежащите 16 села
</t>
  </si>
  <si>
    <t xml:space="preserve">Проектът е инструмент за превенция на настаняването в институции, както и за стимулиране на социалното включване, икономическото и социално сближаване. Ще бъде разкрита нова социална услуга – Звено за социални услуги в домашна среда към Домашен социален патронаж (ДСП) в община Дупница. Продължителността на проекта се предвижда да бъде 18 месеца. През 12 от тях ще се предоставят социални услуги на 280 потребители с трайни увреждания и възрастни хора с ограничения или невъзможност за самообслужване, без това да е предпоставка да напускат своята естествена домашна среда. </t>
  </si>
  <si>
    <t xml:space="preserve">Община Стара Загора</t>
  </si>
  <si>
    <t xml:space="preserve">Антония Тодорова</t>
  </si>
  <si>
    <t xml:space="preserve">042/614 871, 042/614 872, 0889 632 533</t>
  </si>
  <si>
    <t xml:space="preserve">sz@starazagora.bg toni_tts@yahoo.com</t>
  </si>
  <si>
    <t xml:space="preserve">042/601 103</t>
  </si>
  <si>
    <t xml:space="preserve">Антония Тодорова Тодорова-Стайкова</t>
  </si>
  <si>
    <t xml:space="preserve">Живко Тодоров - кмет</t>
  </si>
  <si>
    <t xml:space="preserve">BG051PO001-5.1.04-0195-С0001</t>
  </si>
  <si>
    <t xml:space="preserve">BG051PO001-5.1.04-0195</t>
  </si>
  <si>
    <t xml:space="preserve">Общинска администрация Струмяни</t>
  </si>
  <si>
    <t xml:space="preserve">„НЕ СТЕ САМИ”</t>
  </si>
  <si>
    <t xml:space="preserve">Село Струмяни, пл. "7-ми април" 1</t>
  </si>
  <si>
    <t xml:space="preserve">Област:   Благоевград           
Община:  СТРУМЯНИ          
Град / села: Вракуповица, Гореме, Горна Крушица, Добри Лаки, Драката, Игралище, Илинденци, Каменица, Клепало, Кърпелево, Махалата, Микрево, Никудин, Палат, Раздол, Седелец, Струмяни, Цапарево 
</t>
  </si>
  <si>
    <t xml:space="preserve">Проектът надгражда услугите в домашна среда от фаза 1,2 и 3 на схема за безвъзмездна помощ “Грижа в семейна среда за независимост и достоен живот на хора с различни видове увреждания и самотно живеещи хора - дейности „Социален асистент” и „Домашен помощник” и проект „Алтернативи”  чрез предоставяне на почасови услуги в домашна среда според индивидуалните нужди на потребителя. Ще се предоставят услуги за лична помощ, помощ при комунално - битови дейности и услуги за социално включване и социална подкрепа. Ще се създадат нови работни места в сферата на социалното предприемачество и условия за преодоляване на бедността.</t>
  </si>
  <si>
    <t xml:space="preserve">BG051PO001-5.1.04-0196-С0001</t>
  </si>
  <si>
    <t xml:space="preserve">BG051PO001-5.1.04-0196</t>
  </si>
  <si>
    <t xml:space="preserve">„Предоставяне на услуги в дома на територията на община Мъглиж”</t>
  </si>
  <si>
    <t xml:space="preserve">Град Мъглиж, ул. "Трети март" 32</t>
  </si>
  <si>
    <t xml:space="preserve">Област:    Стара Загора                  
Община:       Мъглиж         
Град / село: Мъглиж
</t>
  </si>
  <si>
    <t xml:space="preserve">Създаване на Звено за услуга в домашна среда към Домашен социален патронаж – Мъглиж за предоставяне на социални услугина по нов механизъм,  за гъвкаво почасово предоставяне на услуги в дома на потребителите –за лична помощ и за помощ при комунално битови  дейности. Осигуряване на качество на социалните услуги. Създаване на работни места в сектора на социалната икономика на безработни лица. Увеличаване на предоставяните социални услуги.Ограничаване настаняването в специализирани институции.Достойни дни на лицата в нужда.</t>
  </si>
  <si>
    <t xml:space="preserve">BG051PO001-5.1.04-0198-С0001</t>
  </si>
  <si>
    <t xml:space="preserve">BG051PO001-5.1.04-0198</t>
  </si>
  <si>
    <t xml:space="preserve">Звено за услуги в домашна среда „Помощ в дома”</t>
  </si>
  <si>
    <t xml:space="preserve">Град София, ул. "Московска" 33</t>
  </si>
  <si>
    <t xml:space="preserve">Област: София-град                   
Община: Столична                
Град / село: София
</t>
  </si>
  <si>
    <t xml:space="preserve">Към Общинско предприятие „Социален патронаж” се създава едно звено за предоставяне на услуги в домашна среда „Помощ в дома” с дейност наемане на безработни лица в трудоспособна възраст за обгрижване на лица с трайни увреждания и възрастни хора с намалени възможности за самообслужване.</t>
  </si>
  <si>
    <t xml:space="preserve">BG051PO001-5.1.04-0200-С0001</t>
  </si>
  <si>
    <t xml:space="preserve">BG051PO001-5.1.04-0200</t>
  </si>
  <si>
    <t xml:space="preserve">"Помощ в дома"</t>
  </si>
  <si>
    <t xml:space="preserve">Град Петрич, ул. "Цар Борис III" 24</t>
  </si>
  <si>
    <t xml:space="preserve">Област: Благоевград                     
Община: Петрич                
Град : Петрич
</t>
  </si>
  <si>
    <t xml:space="preserve">В своята същност, проекта цели постигане на ефективна и устойчива държавна  и местна политика за подкрепа на лица, нуждаещи се от обслужване в ежедневието си. Домашен социален патронаж-Петрич ще разшири дейността си, като към него се създаде Звено за услуги в домашна среда. В рамките на Звеното за услуги в домашна среда ще се извършват два типа почасови дейности: дейности за социална подкрепа и социално включване и комунално-битови дейности. За целта ще бъдат наети 5 безработни лица, които да предоставят комунално-битови дейности на 10 потребители, и 35 безработни лица, които ще предоставят на 35 потребители дейности за лична хигиена, в това число и дейности с медико-социална насоченост. За да подпомагат дейността на Звеното, като персонал към него ще се наемат социален работник и технически сътрудник.</t>
  </si>
  <si>
    <t xml:space="preserve">BG051PO001-5.1.04-0202-С0001</t>
  </si>
  <si>
    <t xml:space="preserve">BG051PO001-5.1.04-0202</t>
  </si>
  <si>
    <t xml:space="preserve">ИЗГРАЖДАНЕ НА ОБЩИНСКО ЗВЕНО ЗА ПОМОЩ И ГРИЖА В ДОМА – БЯЛА СЛАТИНА</t>
  </si>
  <si>
    <t xml:space="preserve">Град бяла слатина, ул. "Климент Охридски" 68</t>
  </si>
  <si>
    <t xml:space="preserve">Област: ВРАЦА                      
Община:  БЯЛА СЛАТИНА             
Град / село: ГР. БЯЛА СЛАТИНА И НАСЕЛЕНИТЕ МЕСТА ОТ ОБЩИНАТА
</t>
  </si>
  <si>
    <t xml:space="preserve">   Проектът предвижда изграждането на „Общинско звено за помощ и грижа в дома” към Общинско предприятие „Пазари и социални дейности”. В Общинското звено ще бъдат наети лица, които да предоставят социални услуги в домашна среда за хора в неравностойно социално положение /лица с увреждания и самотно живеещи възрастни хора и деца с намалена способност за социална адаптация/, а именно: 13 лични асистенти, 17 домашни санитари и 10 социални асистенти”. Личните асистенти, които ще бъдат наети ще бъдат насочени към най-тежките случаи на лица с увреждания /лежащо болни/ и към децата с намалена способност за социална адаптация имащи нужда от постоянни грижи. 
     С цел предоставяне на качествена грижа в семейна среда, преди стартиране предоставяне на социалните услуги, наетите лица ще преминат през въвеждащо обучение имащо за цел представяне на основните моменти и необходимите техники при обгрижване в домашна среда на лице/ дете потребител на услуги (през въвеждащо обучение ще преминат единствено наетите лица, които не са преминавали подобен вид обучение по други програми и проекти) и през два броя поддържащи/ надграждащи обучения, които ще имат за цел обсъждане на различни казуси, проблемни ситуации при предоставянето на социалните услуги и обмяна на опит между всички техни преки доставчици. 
С цел обезпечаване работата на Звеното през периода на изпълнение на проекта, ще бъде закупено оборудване, консумативи и материали, след провеждане на съответните възлагания, спазвайки изискванията на Закона за обществени поръчки /ЗОП/.   
</t>
  </si>
  <si>
    <t xml:space="preserve">BG051PO001-5.1.04-0203-С0001</t>
  </si>
  <si>
    <t xml:space="preserve">BG051PO001-5.1.04-0203</t>
  </si>
  <si>
    <t xml:space="preserve">Община Бобов дол</t>
  </si>
  <si>
    <t xml:space="preserve">ГРИЖИ В ДОМА ЗА РИСКОВИ ГРУПИ ОТ ОБЩНОСТТА</t>
  </si>
  <si>
    <t xml:space="preserve">Град Бобов дол, ул. "27 октомври" 2</t>
  </si>
  <si>
    <t xml:space="preserve">Област:  Кюстендил                    
Община:  Бобов дол
Град / село: Бобов дол и прилежащите  населени места
</t>
  </si>
  <si>
    <t xml:space="preserve">Създаване на Звено за социални услуги към съществуващ Домашен социален патронаж на територията на община Бобов дол. Ще бъдат обслужвани 71 лица представители на групата на лица/деца с увреждания, и възрастни хора, при които е налице невъзможност или ограничение за самообслужване.
Ще бъде назначен и обучен персонал за предоставяне на социални услуги – 30 безработни лица, за предоставянето на социални услуги в домашна среда. 
</t>
  </si>
  <si>
    <t xml:space="preserve">BG051PO001-5.1.04-0205-С0001</t>
  </si>
  <si>
    <t xml:space="preserve">BG051PO001-5.1.04-0205</t>
  </si>
  <si>
    <t xml:space="preserve">„Предоставяне на услуги в домашна среда на хора с увреждания от община Смолян“</t>
  </si>
  <si>
    <t xml:space="preserve">Град смолян, бул. "България" 12</t>
  </si>
  <si>
    <t xml:space="preserve">Област:  Смолян             
Община:  Смолян
гр. Смолян и населените места на територията на общината.
</t>
  </si>
  <si>
    <t xml:space="preserve">Проектът е насочен към задоволяване на потребностите на лица /деца, възрастни и самотни хора/, които са в пълна или частична невъзможност за самостоятелно самообслужване и риск от социална изолация. Чрез използване на гъвкави модели ще се предоставят почасови социални услуги от Звено за услуги в домашна среда. </t>
  </si>
  <si>
    <t xml:space="preserve">BG051PO001-5.1.04-0206-С0001</t>
  </si>
  <si>
    <t xml:space="preserve">BG051PO001-5.1.04-0206</t>
  </si>
  <si>
    <t xml:space="preserve">Община Крушари</t>
  </si>
  <si>
    <t xml:space="preserve">ПОДКРЕПА ЗА СОЦИАЛНО ВКЛЮЧВАНЕ</t>
  </si>
  <si>
    <t xml:space="preserve">Село Крушари, ул. "9-ти септември" 3А</t>
  </si>
  <si>
    <t xml:space="preserve">Област:        ДОБРИЧ              
Община:           КРУШАРИ     
Град / село: Села Крушари, Лозенец, Северци, Коритен, Телериг, Ефрейтор Бакалово, Абрит, Северняк, Полк.Дяково, Загорци, Добрин, Кап.Димитрово, Земенци, Габер, Бистрец,
</t>
  </si>
  <si>
    <t xml:space="preserve">Проектът ще предложи иновативен модел за предоставяне на социална услуга в семейна среда, пряко обвързана с оценените индивидуалните потребности на всеки потребител. Комплексният подход при предоставяне на услугата ще даде възможност потребителите да получат  пакет от услуги, излизащи извън рамките на комунално-битовите дейности, като по този начин ще се акцентира върху възстановяване на  нарушената, следствие на ограничения от здравословен, възрастов или друг признак, социална мрежа. </t>
  </si>
  <si>
    <t xml:space="preserve">BG051PO001-5.1.04-0207-С0001</t>
  </si>
  <si>
    <t xml:space="preserve">BG051PO001-5.1.04-0207</t>
  </si>
  <si>
    <t xml:space="preserve">Общинска администрация гр. Ябланица</t>
  </si>
  <si>
    <t xml:space="preserve">„Подкрепа за достоен живот на хора с увреждания и възрастни хора с ограничения или невъзможност за самообслужване в община Ябланица”</t>
  </si>
  <si>
    <t xml:space="preserve">Град Ябланица, пл. "Възраждане" 3</t>
  </si>
  <si>
    <t xml:space="preserve">Област:  Ловеч                    
Община: Ябланица               
Град / село: гр. Ябланица, с. Брестница, с. Добревци, с. Златна Панега, с. Малък Извор, с. Орешене, с. Батулци, с. Голяма Брестница, с. Дъбравата
</t>
  </si>
  <si>
    <t xml:space="preserve">Създаване на устойчив модел за осигуряване на достоен живот и предоставяне на услуги в домашна среда за хора, които са в частична или пълна невъзможност за самообслужване и са в риск от социална изолация чрез Звеното за социални услуги към ДСП. Предоставяне на почасова помощ в ежедневието и подкрепа за социално включване на лица от целевите групи. Създаване на нови работни места в социалната икономика на общината.</t>
  </si>
  <si>
    <t xml:space="preserve">BG051PO001-5.1.04-0209-С0001</t>
  </si>
  <si>
    <t xml:space="preserve">BG051PO001-5.1.04-0209</t>
  </si>
  <si>
    <t xml:space="preserve">Община Белица</t>
  </si>
  <si>
    <t xml:space="preserve">Развитие на устойчива социална политика в Община Белица чрез създаване на Общинско предприятие „Звено за услуги в домашна среда“.</t>
  </si>
  <si>
    <t xml:space="preserve">Град Белица, ул. "Георги Андрейчин" 15</t>
  </si>
  <si>
    <t xml:space="preserve">Област:             Благоевград           
Община:           Белица             
Град / село:   Град  Белица и съставните населени места на общината- с.Бабяк, с.Горно Краище, с.Гълъбово, с.Дагоново, с.Златарица, с.Краище, с.Кузьово, с.Лютово, с.Орцево, с.Палатик и с.Черешово.  
</t>
  </si>
  <si>
    <t xml:space="preserve">Настоящият проект предвижда разширяване на дейността на съществуващия домашен социален патронаж в Община Белица чрез разкриване на общинско предприятие-Звено за услуги в домашна среда, което по иновативен начин да предоставя три типа почасови социални услуги.Новосъздаденото предприятие ще предоставя допустимите три типа почасови социални услуги (за лична помощ,услуги за комунално-битови дейности и услуги в подкрепа на социалното включване)  на представители от   уязвимите групи в общността.
Същевременно чрез разкриване на общинско предприятие ще се осигури възможност за намаляване на бедността чрез разкриване  на нови  работни места за безработни лица в общината.
</t>
  </si>
  <si>
    <t xml:space="preserve">BG051PO001-5.1.04-0210-С0001</t>
  </si>
  <si>
    <t xml:space="preserve">BG051PO001-5.1.04-0210</t>
  </si>
  <si>
    <t xml:space="preserve">Община Пещера</t>
  </si>
  <si>
    <t xml:space="preserve">„Предоставяне на почасови услуги от Звено за социални услуги в домашна среда към Домашен социален патронаж – гр.Пещера”</t>
  </si>
  <si>
    <t xml:space="preserve">Град Пещера, ул. "Дойранска епопея" 17</t>
  </si>
  <si>
    <t xml:space="preserve">Област:  Пазарджик                    
Община:    Пещера            
Град / село: гр. Пещера, с. Радилово, с. Капитан Димитриево
</t>
  </si>
  <si>
    <t xml:space="preserve">Звеното за социални услуги в домашна среда към Домашен социален патронаж – гр.Пещера ще предоставя почасови услуги за лична помощ на нуждаещи се лица, за комунално – битови дейности и в подкрепа на социалното включване чрез предоставяне на социалните услуги “Личен асистент”,  “Социален асистент” и “Домашен помощник”.</t>
  </si>
  <si>
    <t xml:space="preserve">BG051PO001-5.1.04-0212-С0001</t>
  </si>
  <si>
    <t xml:space="preserve">BG051PO001-5.1.04-0212</t>
  </si>
  <si>
    <t xml:space="preserve">„Подкрепа за равни възможности”</t>
  </si>
  <si>
    <t xml:space="preserve">Град Плевен, пл. "Възраждане" 2</t>
  </si>
  <si>
    <t xml:space="preserve">Област:      Плевен                  
Община:    Плевен            
Град Плевен, град Славяново, село Коиловци и село Бохот
</t>
  </si>
  <si>
    <t xml:space="preserve">Разширяване функционалните възможности на най-големият, от 6-те действащи, Общински домашен социален патронаж, чрез повишаване обема и качеството на оказваната социална подкрепа за нуждаещи се лица с увреждания, посредством осигуряване на трудова заетост на безработни лица за предоставяне на социални услуги в общността, под формата на грижа в семейна среда.</t>
  </si>
  <si>
    <t xml:space="preserve">BG051PO001-5.1.04-0213-С0001</t>
  </si>
  <si>
    <t xml:space="preserve">BG051PO001-5.1.04-0213</t>
  </si>
  <si>
    <t xml:space="preserve">Помощ в дома за лица с увреждания в Община Стара Загора</t>
  </si>
  <si>
    <t xml:space="preserve">Град Стара Загора, бул. "Цар Симеон Велики" 107</t>
  </si>
  <si>
    <t xml:space="preserve">Област: Стара Загора                     
Община: Стара Загора               
Град / село: гр. Стара Загора, и селата от община Стара Загора - Арнаутито, Бенковски, Богомилово, Борилово, Борово, Братя Кунчеви, Бъдеще, Воденичарово, Горно Ботево, Дълбоки, Еленино, Елхово, Загоре, Змейово, Казанка, Калитиново, Калояновец, Кирилово, Козаревец, Колена, Ловец, Лозен, Лясково, Люляк, Маджерито, Малка Верея, Малко Кадиево, Михайлово, Могила, Ново село, Оряховица, Остра могила, Памукчии, Петрово, Плоска Могила, Преславен, Пряпорец, Подслон, Пшеничево, Пъстрово, Ракитница, Руманя, Самуилово, Сладък кладенец, Старазагорски бани, Стрелец, Сулица, Хан Аспарухово,  Християново, Хрищени
</t>
  </si>
  <si>
    <t xml:space="preserve">Чрез разкриване на Звено за предоставяне на услуги в домашна среда към Домашен социален патронаж – Стара Загора, да се предоставят по иновативен начин три типа услуги в домашна среда - за лична помощ, за социална подкрепа и за помощ при комунално -битови дейности, които ще доведат до оптимално задоволяване на потребностите на лица с трайни увреждания с ограничения или невъзможност за самообслужване, в т.ч. деца. За предоставянето на услугите, ще бъдат наети безработни лица, като осигурената по този начин заетост ще доведе до подобряване на жизненото им равнище.</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
    <numFmt numFmtId="169" formatCode="0.00"/>
  </numFmts>
  <fonts count="3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333333"/>
      <name val="Calibri"/>
      <family val="2"/>
      <charset val="204"/>
    </font>
    <font>
      <b val="true"/>
      <sz val="11"/>
      <color rgb="FFFF9900"/>
      <name val="Calibri"/>
      <family val="2"/>
      <charset val="204"/>
    </font>
    <font>
      <b val="true"/>
      <sz val="11"/>
      <color rgb="FFFFFFFF"/>
      <name val="Calibri"/>
      <family val="2"/>
      <charset val="204"/>
    </font>
    <font>
      <sz val="11"/>
      <color rgb="FF800080"/>
      <name val="Calibri"/>
      <family val="2"/>
      <charset val="204"/>
    </font>
    <font>
      <sz val="11"/>
      <color rgb="FF993300"/>
      <name val="Calibri"/>
      <family val="2"/>
      <charset val="204"/>
    </font>
    <font>
      <i val="true"/>
      <sz val="11"/>
      <color rgb="FF808080"/>
      <name val="Calibri"/>
      <family val="2"/>
      <charset val="204"/>
    </font>
    <font>
      <sz val="11"/>
      <color rgb="FFFF0000"/>
      <name val="Calibri"/>
      <family val="2"/>
      <charset val="204"/>
    </font>
    <font>
      <sz val="11"/>
      <color rgb="FFFF9900"/>
      <name val="Calibri"/>
      <family val="2"/>
      <charset val="204"/>
    </font>
    <font>
      <b val="true"/>
      <sz val="11"/>
      <color rgb="FF000000"/>
      <name val="Calibri"/>
      <family val="2"/>
      <charset val="204"/>
    </font>
    <font>
      <sz val="10"/>
      <name val="Arial"/>
      <family val="2"/>
      <charset val="204"/>
    </font>
    <font>
      <b val="true"/>
      <i val="true"/>
      <sz val="16"/>
      <name val="Arial"/>
      <family val="2"/>
      <charset val="204"/>
    </font>
    <font>
      <b val="true"/>
      <sz val="10"/>
      <name val="Arial"/>
      <family val="2"/>
      <charset val="204"/>
    </font>
    <font>
      <b val="true"/>
      <sz val="8"/>
      <name val="Arial"/>
      <family val="2"/>
      <charset val="204"/>
    </font>
    <font>
      <u val="single"/>
      <sz val="10"/>
      <color rgb="FF0000FF"/>
      <name val="Arial"/>
      <family val="2"/>
      <charset val="204"/>
    </font>
    <font>
      <vertAlign val="superscript"/>
      <sz val="10"/>
      <name val="Arial"/>
      <family val="2"/>
      <charset val="204"/>
    </font>
    <font>
      <sz val="10"/>
      <color rgb="FF000000"/>
      <name val="Arial"/>
      <family val="2"/>
      <charset val="204"/>
    </font>
    <font>
      <sz val="10"/>
      <color rgb="FF0000FF"/>
      <name val="Arial"/>
      <family val="2"/>
      <charset val="204"/>
    </font>
    <font>
      <sz val="10"/>
      <color rgb="FFFF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20" borderId="1" applyFont="true" applyBorder="true" applyAlignment="false" applyProtection="false"/>
    <xf numFmtId="164" fontId="6" fillId="7" borderId="2" applyFont="true" applyBorder="tru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21" borderId="6" applyFont="true" applyBorder="true" applyAlignment="false" applyProtection="false"/>
    <xf numFmtId="164" fontId="13" fillId="21" borderId="2" applyFont="true" applyBorder="true" applyAlignment="false" applyProtection="false"/>
    <xf numFmtId="164" fontId="14" fillId="22" borderId="7" applyFont="true" applyBorder="true" applyAlignment="false" applyProtection="false"/>
    <xf numFmtId="164" fontId="15" fillId="3" borderId="0" applyFont="true" applyBorder="false" applyAlignment="false" applyProtection="false"/>
    <xf numFmtId="164" fontId="16" fillId="23"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9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left" vertical="top" textRotation="0" wrapText="true" indent="0" shrinkToFit="false"/>
      <protection locked="true" hidden="false"/>
    </xf>
    <xf numFmtId="166" fontId="22" fillId="24" borderId="10" xfId="0" applyFont="true" applyBorder="true" applyAlignment="true" applyProtection="false">
      <alignment horizontal="center" vertical="top" textRotation="0" wrapText="true" indent="0" shrinkToFit="false"/>
      <protection locked="true" hidden="false"/>
    </xf>
    <xf numFmtId="166" fontId="21" fillId="24" borderId="0" xfId="0" applyFont="true" applyBorder="false" applyAlignment="true" applyProtection="false">
      <alignment horizontal="left" vertical="top" textRotation="0" wrapText="true" indent="0" shrinkToFit="false"/>
      <protection locked="true" hidden="false"/>
    </xf>
    <xf numFmtId="165" fontId="21" fillId="24" borderId="0" xfId="0" applyFont="true" applyBorder="false" applyAlignment="true" applyProtection="false">
      <alignment horizontal="left" vertical="top" textRotation="0" wrapText="true" indent="0" shrinkToFit="false"/>
      <protection locked="true" hidden="false"/>
    </xf>
    <xf numFmtId="167" fontId="21" fillId="24" borderId="0" xfId="0" applyFont="true" applyBorder="false" applyAlignment="true" applyProtection="false">
      <alignment horizontal="left" vertical="top" textRotation="0" wrapText="true" indent="0" shrinkToFit="false"/>
      <protection locked="true" hidden="false"/>
    </xf>
    <xf numFmtId="166" fontId="23" fillId="23" borderId="11" xfId="0" applyFont="true" applyBorder="true" applyAlignment="true" applyProtection="false">
      <alignment horizontal="center" vertical="center" textRotation="90" wrapText="true" indent="0" shrinkToFit="false"/>
      <protection locked="true" hidden="false"/>
    </xf>
    <xf numFmtId="166" fontId="23" fillId="23" borderId="11" xfId="0" applyFont="true" applyBorder="true" applyAlignment="true" applyProtection="false">
      <alignment horizontal="center" vertical="center" textRotation="0" wrapText="true" indent="0" shrinkToFit="false"/>
      <protection locked="true" hidden="false"/>
    </xf>
    <xf numFmtId="165" fontId="23" fillId="23" borderId="11"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true" applyProtection="false">
      <alignment horizontal="center" vertical="top" textRotation="0" wrapText="true" indent="0" shrinkToFit="false"/>
      <protection locked="true" hidden="false"/>
    </xf>
    <xf numFmtId="166" fontId="24" fillId="23" borderId="12" xfId="0" applyFont="true" applyBorder="true" applyAlignment="true" applyProtection="false">
      <alignment horizontal="center" vertical="center" textRotation="0" wrapText="true" indent="0" shrinkToFit="false"/>
      <protection locked="true" hidden="false"/>
    </xf>
    <xf numFmtId="166" fontId="24" fillId="23" borderId="11" xfId="0" applyFont="true" applyBorder="true" applyAlignment="true" applyProtection="false">
      <alignment horizontal="center" vertical="center" textRotation="0" wrapText="true" indent="0" shrinkToFit="false"/>
      <protection locked="true" hidden="false"/>
    </xf>
    <xf numFmtId="166" fontId="23" fillId="24"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5" fontId="23" fillId="24" borderId="11" xfId="0" applyFont="true" applyBorder="true" applyAlignment="true" applyProtection="false">
      <alignment horizontal="center" vertical="center" textRotation="0" wrapText="true" indent="0" shrinkToFit="false"/>
      <protection locked="true" hidden="false"/>
    </xf>
    <xf numFmtId="167" fontId="23" fillId="24" borderId="11" xfId="0" applyFont="true" applyBorder="true" applyAlignment="true" applyProtection="false">
      <alignment horizontal="center" vertical="center" textRotation="0" wrapText="true" indent="0" shrinkToFit="false"/>
      <protection locked="true" hidden="false"/>
    </xf>
    <xf numFmtId="166" fontId="21" fillId="24" borderId="11" xfId="0" applyFont="true" applyBorder="true" applyAlignment="true" applyProtection="false">
      <alignment horizontal="left" vertical="top" textRotation="90" wrapText="true" indent="0" shrinkToFit="false"/>
      <protection locked="true" hidden="false"/>
    </xf>
    <xf numFmtId="166" fontId="21" fillId="24" borderId="11" xfId="0" applyFont="true" applyBorder="true" applyAlignment="true" applyProtection="false">
      <alignment horizontal="left" vertical="top" textRotation="0" wrapText="tru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5" fontId="21" fillId="24" borderId="11" xfId="0" applyFont="true" applyBorder="true" applyAlignment="true" applyProtection="false">
      <alignment horizontal="left" vertical="top" textRotation="0" wrapText="true" indent="0" shrinkToFit="false"/>
      <protection locked="true" hidden="false"/>
    </xf>
    <xf numFmtId="164" fontId="21" fillId="24" borderId="12" xfId="0" applyFont="true" applyBorder="true" applyAlignment="true" applyProtection="false">
      <alignment horizontal="right" vertical="top" textRotation="0" wrapText="true" indent="0" shrinkToFit="false"/>
      <protection locked="true" hidden="false"/>
    </xf>
    <xf numFmtId="168" fontId="21" fillId="24" borderId="11" xfId="0" applyFont="true" applyBorder="true" applyAlignment="true" applyProtection="false">
      <alignment horizontal="right" vertical="top" textRotation="0" wrapText="true" indent="0" shrinkToFit="false"/>
      <protection locked="true" hidden="false"/>
    </xf>
    <xf numFmtId="166" fontId="25" fillId="24" borderId="11" xfId="20" applyFont="true" applyBorder="true" applyAlignment="true" applyProtection="true">
      <alignment horizontal="left" vertical="top" textRotation="0" wrapText="true" indent="0" shrinkToFit="false"/>
      <protection locked="true" hidden="false"/>
    </xf>
    <xf numFmtId="167" fontId="21" fillId="24"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left" vertical="top" textRotation="90" wrapText="true" indent="0" shrinkToFit="false"/>
      <protection locked="true" hidden="false"/>
    </xf>
    <xf numFmtId="166"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8" fontId="21" fillId="0" borderId="11" xfId="0" applyFont="true" applyBorder="true" applyAlignment="true" applyProtection="false">
      <alignment horizontal="right" vertical="top" textRotation="0" wrapText="true" indent="0" shrinkToFit="false"/>
      <protection locked="true" hidden="false"/>
    </xf>
    <xf numFmtId="166" fontId="26" fillId="24" borderId="11" xfId="0" applyFont="true" applyBorder="true" applyAlignment="true" applyProtection="false">
      <alignment horizontal="left" vertical="top" textRotation="0" wrapText="true" indent="0" shrinkToFit="false"/>
      <protection locked="true" hidden="false"/>
    </xf>
    <xf numFmtId="166" fontId="27" fillId="24" borderId="11" xfId="0" applyFont="true" applyBorder="true" applyAlignment="true" applyProtection="false">
      <alignment horizontal="left" vertical="top" textRotation="0" wrapText="true" indent="0" shrinkToFit="false"/>
      <protection locked="true" hidden="false"/>
    </xf>
    <xf numFmtId="166" fontId="28" fillId="24" borderId="11" xfId="0" applyFont="true" applyBorder="true" applyAlignment="true" applyProtection="false">
      <alignment horizontal="left" vertical="top" textRotation="0" wrapText="true" indent="0" shrinkToFit="false"/>
      <protection locked="true" hidden="false"/>
    </xf>
    <xf numFmtId="164" fontId="21" fillId="24" borderId="11" xfId="39" applyFont="true" applyBorder="true" applyAlignment="true" applyProtection="false">
      <alignment horizontal="left" vertical="bottom" textRotation="0" wrapText="false" indent="0" shrinkToFit="false"/>
      <protection locked="true" hidden="false"/>
    </xf>
    <xf numFmtId="165" fontId="29" fillId="24" borderId="11" xfId="0" applyFont="true" applyBorder="true" applyAlignment="true" applyProtection="false">
      <alignment horizontal="left" vertical="top" textRotation="0" wrapText="true" indent="0" shrinkToFit="false"/>
      <protection locked="true" hidden="false"/>
    </xf>
    <xf numFmtId="166" fontId="29" fillId="24" borderId="11" xfId="0" applyFont="true" applyBorder="true" applyAlignment="true" applyProtection="false">
      <alignment horizontal="left" vertical="top" textRotation="0" wrapText="true" indent="0" shrinkToFit="false"/>
      <protection locked="true" hidden="false"/>
    </xf>
    <xf numFmtId="168" fontId="27" fillId="24" borderId="11" xfId="0" applyFont="true" applyBorder="true" applyAlignment="true" applyProtection="false">
      <alignment horizontal="right" vertical="top" textRotation="0" wrapText="true" indent="0" shrinkToFit="false"/>
      <protection locked="true" hidden="false"/>
    </xf>
    <xf numFmtId="164" fontId="27" fillId="24" borderId="11" xfId="0" applyFont="true" applyBorder="true" applyAlignment="true" applyProtection="false">
      <alignment horizontal="left" vertical="top" textRotation="0" wrapText="true" indent="0" shrinkToFit="false"/>
      <protection locked="true" hidden="false"/>
    </xf>
    <xf numFmtId="165" fontId="27" fillId="24" borderId="11" xfId="0" applyFont="true" applyBorder="true" applyAlignment="true" applyProtection="false">
      <alignment horizontal="left" vertical="top" textRotation="0" wrapText="true" indent="0" shrinkToFit="false"/>
      <protection locked="true" hidden="false"/>
    </xf>
    <xf numFmtId="166" fontId="27" fillId="24" borderId="11" xfId="0" applyFont="true" applyBorder="true" applyAlignment="true" applyProtection="false">
      <alignment horizontal="left" vertical="top" textRotation="90" wrapText="true" indent="0" shrinkToFit="false"/>
      <protection locked="true" hidden="false"/>
    </xf>
    <xf numFmtId="164" fontId="28" fillId="24" borderId="11" xfId="0" applyFont="true" applyBorder="true" applyAlignment="true" applyProtection="false">
      <alignment horizontal="left" vertical="top" textRotation="0" wrapText="true" indent="0" shrinkToFit="false"/>
      <protection locked="true" hidden="false"/>
    </xf>
    <xf numFmtId="164" fontId="21" fillId="24" borderId="13" xfId="0" applyFont="true" applyBorder="true" applyAlignment="true" applyProtection="false">
      <alignment horizontal="left" vertical="top" textRotation="0" wrapText="true" indent="0" shrinkToFit="false"/>
      <protection locked="true" hidden="false"/>
    </xf>
    <xf numFmtId="164" fontId="21" fillId="24" borderId="11" xfId="0" applyFont="true" applyBorder="true" applyAlignment="true" applyProtection="false">
      <alignment horizontal="left" vertical="top" textRotation="90" wrapText="true" indent="0" shrinkToFit="false"/>
      <protection locked="true" hidden="false"/>
    </xf>
    <xf numFmtId="164" fontId="29" fillId="24" borderId="11" xfId="0" applyFont="true" applyBorder="true" applyAlignment="true" applyProtection="false">
      <alignment horizontal="left" vertical="top" textRotation="0" wrapText="true" indent="0" shrinkToFit="false"/>
      <protection locked="true" hidden="false"/>
    </xf>
    <xf numFmtId="164" fontId="21" fillId="24" borderId="0" xfId="0" applyFont="true" applyBorder="false" applyAlignment="true" applyProtection="false">
      <alignment horizontal="center" vertical="center" textRotation="0" wrapText="true" indent="0" shrinkToFit="false"/>
      <protection locked="true" hidden="false"/>
    </xf>
    <xf numFmtId="168" fontId="21" fillId="0" borderId="12" xfId="0" applyFont="true" applyBorder="true" applyAlignment="true" applyProtection="false">
      <alignment horizontal="right" vertical="top" textRotation="0" wrapText="true" indent="0" shrinkToFit="false"/>
      <protection locked="true" hidden="false"/>
    </xf>
    <xf numFmtId="169" fontId="21" fillId="24" borderId="11" xfId="0" applyFont="true" applyBorder="true" applyAlignment="true" applyProtection="false">
      <alignment horizontal="left" vertical="top" textRotation="0" wrapText="true" indent="0" shrinkToFit="false"/>
      <protection locked="true" hidden="false"/>
    </xf>
    <xf numFmtId="166" fontId="27" fillId="0" borderId="11" xfId="0" applyFont="true" applyBorder="true" applyAlignment="true" applyProtection="false">
      <alignment horizontal="left" vertical="top" textRotation="0" wrapText="true" indent="0" shrinkToFit="false"/>
      <protection locked="true" hidden="false"/>
    </xf>
    <xf numFmtId="166" fontId="21" fillId="24" borderId="14" xfId="0" applyFont="true" applyBorder="true" applyAlignment="true" applyProtection="false">
      <alignment horizontal="left" vertical="top" textRotation="90" wrapText="true" indent="0" shrinkToFit="false"/>
      <protection locked="true" hidden="false"/>
    </xf>
    <xf numFmtId="166" fontId="27" fillId="24" borderId="14" xfId="0" applyFont="true" applyBorder="true" applyAlignment="true" applyProtection="false">
      <alignment horizontal="left" vertical="top" textRotation="0" wrapText="true" indent="0" shrinkToFit="false"/>
      <protection locked="true" hidden="false"/>
    </xf>
    <xf numFmtId="166" fontId="21" fillId="24" borderId="14" xfId="0" applyFont="true" applyBorder="true" applyAlignment="true" applyProtection="false">
      <alignment horizontal="left" vertical="top" textRotation="0" wrapText="true" indent="0" shrinkToFit="false"/>
      <protection locked="true" hidden="false"/>
    </xf>
    <xf numFmtId="164" fontId="21" fillId="24" borderId="14" xfId="0" applyFont="true" applyBorder="true" applyAlignment="true" applyProtection="false">
      <alignment horizontal="left" vertical="top" textRotation="0" wrapText="true" indent="0" shrinkToFit="false"/>
      <protection locked="true" hidden="false"/>
    </xf>
    <xf numFmtId="165" fontId="21" fillId="24" borderId="14" xfId="0" applyFont="true" applyBorder="true" applyAlignment="true" applyProtection="false">
      <alignment horizontal="left" vertical="top" textRotation="0" wrapText="true" indent="0" shrinkToFit="false"/>
      <protection locked="true" hidden="false"/>
    </xf>
    <xf numFmtId="164" fontId="21" fillId="24" borderId="11" xfId="0" applyFont="true" applyBorder="true" applyAlignment="true" applyProtection="false">
      <alignment horizontal="right" vertical="top" textRotation="0" wrapText="true" indent="0" shrinkToFit="false"/>
      <protection locked="true" hidden="false"/>
    </xf>
    <xf numFmtId="165" fontId="21" fillId="24" borderId="11" xfId="0" applyFont="true" applyBorder="true" applyAlignment="false" applyProtection="false">
      <alignment horizontal="general" vertical="bottom" textRotation="0" wrapText="false" indent="0"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Normal_Sheet1" xfId="39"/>
    <cellStyle name="Акцент1" xfId="40"/>
    <cellStyle name="Акцент2" xfId="41"/>
    <cellStyle name="Акцент3" xfId="42"/>
    <cellStyle name="Акцент4" xfId="43"/>
    <cellStyle name="Акцент5" xfId="44"/>
    <cellStyle name="Акцент6" xfId="45"/>
    <cellStyle name="Бележка" xfId="46"/>
    <cellStyle name="Вход" xfId="47"/>
    <cellStyle name="Добър" xfId="48"/>
    <cellStyle name="Заглавие" xfId="49"/>
    <cellStyle name="Заглавие 1" xfId="50"/>
    <cellStyle name="Заглавие 2" xfId="51"/>
    <cellStyle name="Заглавие 3" xfId="52"/>
    <cellStyle name="Заглавие 4" xfId="53"/>
    <cellStyle name="Изход" xfId="54"/>
    <cellStyle name="Изчисление" xfId="55"/>
    <cellStyle name="Контролна клетка" xfId="56"/>
    <cellStyle name="Лош" xfId="57"/>
    <cellStyle name="Неутрален" xfId="58"/>
    <cellStyle name="Обяснителен текст" xfId="59"/>
    <cellStyle name="Предупредителен текст" xfId="60"/>
    <cellStyle name="Свързана клетка" xfId="61"/>
    <cellStyle name="Сума" xfId="62"/>
    <cellStyle name="*unknown*" xfId="20" builtinId="8"/>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externalLink" Target="externalLinks/externalLink37.xml"/><Relationship Id="rId40" Type="http://schemas.openxmlformats.org/officeDocument/2006/relationships/externalLink" Target="externalLinks/externalLink38.xml"/><Relationship Id="rId41" Type="http://schemas.openxmlformats.org/officeDocument/2006/relationships/externalLink" Target="externalLinks/externalLink39.xml"/><Relationship Id="rId42" Type="http://schemas.openxmlformats.org/officeDocument/2006/relationships/externalLink" Target="externalLinks/externalLink40.xml"/><Relationship Id="rId43" Type="http://schemas.openxmlformats.org/officeDocument/2006/relationships/externalLink" Target="externalLinks/externalLink41.xml"/><Relationship Id="rId44" Type="http://schemas.openxmlformats.org/officeDocument/2006/relationships/externalLink" Target="externalLinks/externalLink42.xml"/><Relationship Id="rId45" Type="http://schemas.openxmlformats.org/officeDocument/2006/relationships/externalLink" Target="externalLinks/externalLink43.xml"/><Relationship Id="rId46" Type="http://schemas.openxmlformats.org/officeDocument/2006/relationships/externalLink" Target="externalLinks/externalLink44.xml"/><Relationship Id="rId47" Type="http://schemas.openxmlformats.org/officeDocument/2006/relationships/externalLink" Target="externalLinks/externalLink45.xml"/><Relationship Id="rId48" Type="http://schemas.openxmlformats.org/officeDocument/2006/relationships/externalLink" Target="externalLinks/externalLink46.xml"/><Relationship Id="rId49" Type="http://schemas.openxmlformats.org/officeDocument/2006/relationships/externalLink" Target="externalLinks/externalLink47.xml"/><Relationship Id="rId50" Type="http://schemas.openxmlformats.org/officeDocument/2006/relationships/externalLink" Target="externalLinks/externalLink48.xml"/><Relationship Id="rId51" Type="http://schemas.openxmlformats.org/officeDocument/2006/relationships/externalLink" Target="externalLinks/externalLink49.xml"/><Relationship Id="rId52" Type="http://schemas.openxmlformats.org/officeDocument/2006/relationships/externalLink" Target="externalLinks/externalLink50.xml"/><Relationship Id="rId53" Type="http://schemas.openxmlformats.org/officeDocument/2006/relationships/externalLink" Target="externalLinks/externalLink51.xml"/><Relationship Id="rId54" Type="http://schemas.openxmlformats.org/officeDocument/2006/relationships/externalLink" Target="externalLinks/externalLink52.xml"/><Relationship Id="rId55" Type="http://schemas.openxmlformats.org/officeDocument/2006/relationships/externalLink" Target="externalLinks/externalLink53.xml"/><Relationship Id="rId56" Type="http://schemas.openxmlformats.org/officeDocument/2006/relationships/externalLink" Target="externalLinks/externalLink54.xml"/><Relationship Id="rId57" Type="http://schemas.openxmlformats.org/officeDocument/2006/relationships/externalLink" Target="externalLinks/externalLink55.xml"/><Relationship Id="rId58" Type="http://schemas.openxmlformats.org/officeDocument/2006/relationships/externalLink" Target="externalLinks/externalLink56.xml"/><Relationship Id="rId59" Type="http://schemas.openxmlformats.org/officeDocument/2006/relationships/externalLink" Target="externalLinks/externalLink57.xml"/><Relationship Id="rId60" Type="http://schemas.openxmlformats.org/officeDocument/2006/relationships/externalLink" Target="externalLinks/externalLink58.xml"/><Relationship Id="rId61" Type="http://schemas.openxmlformats.org/officeDocument/2006/relationships/externalLink" Target="externalLinks/externalLink59.xml"/><Relationship Id="rId62" Type="http://schemas.openxmlformats.org/officeDocument/2006/relationships/externalLink" Target="externalLinks/externalLink60.xml"/><Relationship Id="rId63" Type="http://schemas.openxmlformats.org/officeDocument/2006/relationships/externalLink" Target="externalLinks/externalLink61.xml"/><Relationship Id="rId64" Type="http://schemas.openxmlformats.org/officeDocument/2006/relationships/externalLink" Target="externalLinks/externalLink62.xml"/><Relationship Id="rId65" Type="http://schemas.openxmlformats.org/officeDocument/2006/relationships/externalLink" Target="externalLinks/externalLink63.xml"/><Relationship Id="rId66" Type="http://schemas.openxmlformats.org/officeDocument/2006/relationships/externalLink" Target="externalLinks/externalLink64.xml"/><Relationship Id="rId67" Type="http://schemas.openxmlformats.org/officeDocument/2006/relationships/externalLink" Target="externalLinks/externalLink65.xml"/><Relationship Id="rId68" Type="http://schemas.openxmlformats.org/officeDocument/2006/relationships/externalLink" Target="externalLinks/externalLink66.xml"/><Relationship Id="rId69" Type="http://schemas.openxmlformats.org/officeDocument/2006/relationships/externalLink" Target="externalLinks/externalLink67.xml"/><Relationship Id="rId70" Type="http://schemas.openxmlformats.org/officeDocument/2006/relationships/externalLink" Target="externalLinks/externalLink68.xml"/><Relationship Id="rId71" Type="http://schemas.openxmlformats.org/officeDocument/2006/relationships/externalLink" Target="externalLinks/externalLink69.xml"/><Relationship Id="rId72" Type="http://schemas.openxmlformats.org/officeDocument/2006/relationships/externalLink" Target="externalLinks/externalLink70.xml"/><Relationship Id="rId73" Type="http://schemas.openxmlformats.org/officeDocument/2006/relationships/externalLink" Target="externalLinks/externalLink71.xml"/><Relationship Id="rId74" Type="http://schemas.openxmlformats.org/officeDocument/2006/relationships/externalLink" Target="externalLinks/externalLink72.xml"/><Relationship Id="rId75" Type="http://schemas.openxmlformats.org/officeDocument/2006/relationships/externalLink" Target="externalLinks/externalLink73.xml"/><Relationship Id="rId76" Type="http://schemas.openxmlformats.org/officeDocument/2006/relationships/externalLink" Target="externalLinks/externalLink74.xml"/><Relationship Id="rId77" Type="http://schemas.openxmlformats.org/officeDocument/2006/relationships/externalLink" Target="externalLinks/externalLink75.xml"/><Relationship Id="rId78" Type="http://schemas.openxmlformats.org/officeDocument/2006/relationships/externalLink" Target="externalLinks/externalLink76.xml"/><Relationship Id="rId79" Type="http://schemas.openxmlformats.org/officeDocument/2006/relationships/externalLink" Target="externalLinks/externalLink77.xml"/><Relationship Id="rId80" Type="http://schemas.openxmlformats.org/officeDocument/2006/relationships/externalLink" Target="externalLinks/externalLink78.xml"/><Relationship Id="rId81" Type="http://schemas.openxmlformats.org/officeDocument/2006/relationships/externalLink" Target="externalLinks/externalLink79.xml"/><Relationship Id="rId82" Type="http://schemas.openxmlformats.org/officeDocument/2006/relationships/externalLink" Target="externalLinks/externalLink80.xml"/><Relationship Id="rId83" Type="http://schemas.openxmlformats.org/officeDocument/2006/relationships/externalLink" Target="externalLinks/externalLink81.xml"/><Relationship Id="rId84" Type="http://schemas.openxmlformats.org/officeDocument/2006/relationships/externalLink" Target="externalLinks/externalLink82.xml"/><Relationship Id="rId85" Type="http://schemas.openxmlformats.org/officeDocument/2006/relationships/externalLink" Target="externalLinks/externalLink83.xml"/><Relationship Id="rId86" Type="http://schemas.openxmlformats.org/officeDocument/2006/relationships/externalLink" Target="externalLinks/externalLink84.xml"/><Relationship Id="rId87" Type="http://schemas.openxmlformats.org/officeDocument/2006/relationships/externalLink" Target="externalLinks/externalLink85.xml"/><Relationship Id="rId88" Type="http://schemas.openxmlformats.org/officeDocument/2006/relationships/externalLink" Target="externalLinks/externalLink86.xml"/><Relationship Id="rId89" Type="http://schemas.openxmlformats.org/officeDocument/2006/relationships/externalLink" Target="externalLinks/externalLink87.xml"/><Relationship Id="rId90" Type="http://schemas.openxmlformats.org/officeDocument/2006/relationships/externalLink" Target="externalLinks/externalLink88.xml"/><Relationship Id="rId91" Type="http://schemas.openxmlformats.org/officeDocument/2006/relationships/externalLink" Target="externalLinks/externalLink89.xml"/><Relationship Id="rId92" Type="http://schemas.openxmlformats.org/officeDocument/2006/relationships/externalLink" Target="externalLinks/externalLink90.xml"/><Relationship Id="rId93" Type="http://schemas.openxmlformats.org/officeDocument/2006/relationships/externalLink" Target="externalLinks/externalLink91.xml"/><Relationship Id="rId94" Type="http://schemas.openxmlformats.org/officeDocument/2006/relationships/externalLink" Target="externalLinks/externalLink92.xml"/><Relationship Id="rId95" Type="http://schemas.openxmlformats.org/officeDocument/2006/relationships/externalLink" Target="externalLinks/externalLink93.xml"/><Relationship Id="rId96" Type="http://schemas.openxmlformats.org/officeDocument/2006/relationships/externalLink" Target="externalLinks/externalLink94.xml"/><Relationship Id="rId97" Type="http://schemas.openxmlformats.org/officeDocument/2006/relationships/externalLink" Target="externalLinks/externalLink95.xml"/><Relationship Id="rId98" Type="http://schemas.openxmlformats.org/officeDocument/2006/relationships/externalLink" Target="externalLinks/externalLink96.xml"/><Relationship Id="rId99" Type="http://schemas.openxmlformats.org/officeDocument/2006/relationships/externalLink" Target="externalLinks/externalLink97.xml"/><Relationship Id="rId100" Type="http://schemas.openxmlformats.org/officeDocument/2006/relationships/externalLink" Target="externalLinks/externalLink98.xml"/><Relationship Id="rId101" Type="http://schemas.openxmlformats.org/officeDocument/2006/relationships/externalLink" Target="externalLinks/externalLink99.xml"/><Relationship Id="rId102" Type="http://schemas.openxmlformats.org/officeDocument/2006/relationships/externalLink" Target="externalLinks/externalLink100.xml"/><Relationship Id="rId103" Type="http://schemas.openxmlformats.org/officeDocument/2006/relationships/externalLink" Target="externalLinks/externalLink101.xml"/><Relationship Id="rId104" Type="http://schemas.openxmlformats.org/officeDocument/2006/relationships/externalLink" Target="externalLinks/externalLink102.xml"/><Relationship Id="rId105" Type="http://schemas.openxmlformats.org/officeDocument/2006/relationships/externalLink" Target="externalLinks/externalLink103.xml"/><Relationship Id="rId106" Type="http://schemas.openxmlformats.org/officeDocument/2006/relationships/externalLink" Target="externalLinks/externalLink104.xml"/><Relationship Id="rId107" Type="http://schemas.openxmlformats.org/officeDocument/2006/relationships/externalLink" Target="externalLinks/externalLink105.xml"/><Relationship Id="rId108" Type="http://schemas.openxmlformats.org/officeDocument/2006/relationships/externalLink" Target="externalLinks/externalLink106.xml"/><Relationship Id="rId109" Type="http://schemas.openxmlformats.org/officeDocument/2006/relationships/externalLink" Target="externalLinks/externalLink107.xml"/><Relationship Id="rId110" Type="http://schemas.openxmlformats.org/officeDocument/2006/relationships/externalLink" Target="externalLinks/externalLink108.xml"/><Relationship Id="rId111" Type="http://schemas.openxmlformats.org/officeDocument/2006/relationships/externalLink" Target="externalLinks/externalLink109.xml"/><Relationship Id="rId112" Type="http://schemas.openxmlformats.org/officeDocument/2006/relationships/externalLink" Target="externalLinks/externalLink110.xml"/><Relationship Id="rId113" Type="http://schemas.openxmlformats.org/officeDocument/2006/relationships/externalLink" Target="externalLinks/externalLink111.xml"/><Relationship Id="rId114" Type="http://schemas.openxmlformats.org/officeDocument/2006/relationships/externalLink" Target="externalLinks/externalLink112.xml"/><Relationship Id="rId115" Type="http://schemas.openxmlformats.org/officeDocument/2006/relationships/externalLink" Target="externalLinks/externalLink113.xml"/><Relationship Id="rId116" Type="http://schemas.openxmlformats.org/officeDocument/2006/relationships/externalLink" Target="externalLinks/externalLink114.xml"/><Relationship Id="rId117" Type="http://schemas.openxmlformats.org/officeDocument/2006/relationships/externalLink" Target="externalLinks/externalLink115.xml"/><Relationship Id="rId118" Type="http://schemas.openxmlformats.org/officeDocument/2006/relationships/externalLink" Target="externalLinks/externalLink116.xml"/><Relationship Id="rId119" Type="http://schemas.openxmlformats.org/officeDocument/2006/relationships/externalLink" Target="externalLinks/externalLink117.xml"/><Relationship Id="rId120" Type="http://schemas.openxmlformats.org/officeDocument/2006/relationships/externalLink" Target="externalLinks/externalLink118.xml"/><Relationship Id="rId121" Type="http://schemas.openxmlformats.org/officeDocument/2006/relationships/externalLink" Target="externalLinks/externalLink119.xml"/><Relationship Id="rId122" Type="http://schemas.openxmlformats.org/officeDocument/2006/relationships/externalLink" Target="externalLinks/externalLink120.xml"/><Relationship Id="rId123" Type="http://schemas.openxmlformats.org/officeDocument/2006/relationships/externalLink" Target="externalLinks/externalLink121.xml"/><Relationship Id="rId124" Type="http://schemas.openxmlformats.org/officeDocument/2006/relationships/externalLink" Target="externalLinks/externalLink122.xml"/><Relationship Id="rId125" Type="http://schemas.openxmlformats.org/officeDocument/2006/relationships/externalLink" Target="externalLinks/externalLink123.xml"/><Relationship Id="rId126" Type="http://schemas.openxmlformats.org/officeDocument/2006/relationships/externalLink" Target="externalLinks/externalLink124.xml"/><Relationship Id="rId127" Type="http://schemas.openxmlformats.org/officeDocument/2006/relationships/externalLink" Target="externalLinks/externalLink125.xml"/><Relationship Id="rId128" Type="http://schemas.openxmlformats.org/officeDocument/2006/relationships/externalLink" Target="externalLinks/externalLink126.xml"/><Relationship Id="rId129" Type="http://schemas.openxmlformats.org/officeDocument/2006/relationships/externalLink" Target="externalLinks/externalLink127.xml"/><Relationship Id="rId130" Type="http://schemas.openxmlformats.org/officeDocument/2006/relationships/externalLink" Target="externalLinks/externalLink128.xml"/><Relationship Id="rId131" Type="http://schemas.openxmlformats.org/officeDocument/2006/relationships/externalLink" Target="externalLinks/externalLink129.xml"/><Relationship Id="rId132" Type="http://schemas.openxmlformats.org/officeDocument/2006/relationships/externalLink" Target="externalLinks/externalLink130.xml"/><Relationship Id="rId133" Type="http://schemas.openxmlformats.org/officeDocument/2006/relationships/externalLink" Target="externalLinks/externalLink131.xml"/><Relationship Id="rId134" Type="http://schemas.openxmlformats.org/officeDocument/2006/relationships/externalLink" Target="externalLinks/externalLink132.xml"/><Relationship Id="rId135" Type="http://schemas.openxmlformats.org/officeDocument/2006/relationships/externalLink" Target="externalLinks/externalLink133.xml"/><Relationship Id="rId136" Type="http://schemas.openxmlformats.org/officeDocument/2006/relationships/externalLink" Target="externalLinks/externalLink134.xml"/><Relationship Id="rId137" Type="http://schemas.openxmlformats.org/officeDocument/2006/relationships/externalLink" Target="externalLinks/externalLink135.xml"/><Relationship Id="rId138" Type="http://schemas.openxmlformats.org/officeDocument/2006/relationships/externalLink" Target="externalLinks/externalLink136.xml"/><Relationship Id="rId139" Type="http://schemas.openxmlformats.org/officeDocument/2006/relationships/externalLink" Target="externalLinks/externalLink137.xml"/><Relationship Id="rId140" Type="http://schemas.openxmlformats.org/officeDocument/2006/relationships/externalLink" Target="externalLinks/externalLink138.xml"/><Relationship Id="rId141" Type="http://schemas.openxmlformats.org/officeDocument/2006/relationships/externalLink" Target="externalLinks/externalLink139.xml"/><Relationship Id="rId142" Type="http://schemas.openxmlformats.org/officeDocument/2006/relationships/externalLink" Target="externalLinks/externalLink140.xml"/><Relationship Id="rId143" Type="http://schemas.openxmlformats.org/officeDocument/2006/relationships/externalLink" Target="externalLinks/externalLink141.xml"/><Relationship Id="rId144" Type="http://schemas.openxmlformats.org/officeDocument/2006/relationships/externalLink" Target="externalLinks/externalLink142.xml"/><Relationship Id="rId145" Type="http://schemas.openxmlformats.org/officeDocument/2006/relationships/externalLink" Target="externalLinks/externalLink143.xml"/><Relationship Id="rId146" Type="http://schemas.openxmlformats.org/officeDocument/2006/relationships/externalLink" Target="externalLinks/externalLink144.xml"/><Relationship Id="rId147" Type="http://schemas.openxmlformats.org/officeDocument/2006/relationships/externalLink" Target="externalLinks/externalLink145.xml"/><Relationship Id="rId148" Type="http://schemas.openxmlformats.org/officeDocument/2006/relationships/externalLink" Target="externalLinks/externalLink146.xml"/><Relationship Id="rId149" Type="http://schemas.openxmlformats.org/officeDocument/2006/relationships/externalLink" Target="externalLinks/externalLink147.xml"/><Relationship Id="rId150" Type="http://schemas.openxmlformats.org/officeDocument/2006/relationships/externalLink" Target="externalLinks/externalLink148.xml"/><Relationship Id="rId151" Type="http://schemas.openxmlformats.org/officeDocument/2006/relationships/externalLink" Target="externalLinks/externalLink149.xml"/><Relationship Id="rId152" Type="http://schemas.openxmlformats.org/officeDocument/2006/relationships/externalLink" Target="externalLinks/externalLink150.xml"/><Relationship Id="rId153" Type="http://schemas.openxmlformats.org/officeDocument/2006/relationships/externalLink" Target="externalLinks/externalLink151.xml"/><Relationship Id="rId15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0151-redukcia/redukcia-15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0112-redukcia/redukcia-112.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in/209-redukciaT/redukcia-209.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in/0132-redukcia/redukciq132.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in/0007-redukcia/redukcia-7.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in/0141-redukcia/redukcia-141.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in/166-redukcia/redukcia-166.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in/0081-redukcia/redukcia-81bv.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in/0036-redukcia-k-ok/redukcia-36.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in/168-redukciaT/168-redukcia_Lyubov/redukcia-168.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in/0086-redukcia/redukciq86bv.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in/0031-redukcia/redukcia-3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0149-redukcia/redukcia-149.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in/0073-redukcia/redukcia-73-final.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in/0002-redukcia/redukcia-2.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in/0115-redukcia/redukcia-115.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in/0059-redukcia-ok/redukciq59bv.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in/0098-redukcia/redukcia-98.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in/055-redukcia/redukcia-55.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in/174-redukciaT/redukcia-174.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in/0118-redukcia/redukcia-118.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in/194-redukcia/redukcia-194.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in/0030-redukcia/redukciq3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212-redukciaT/redukciq212.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in/redukcia-56/redukcia-56.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in/189-redukciaT/redukciq189.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in/180-redukcia/redukcia-180.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in/0080-redukcia/redukcia-80bv.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in/0037-redukcia/redukciq37.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in/0068-redukcia/redukciq68bv.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in/0148-redukcia/redukciq148bv.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in/0083-redukcia/redukciq83bv.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in/006-redukcia-print/redukcia-006.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in/171-redukcia/redukcia-17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183-redukciaT/redukciq183.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in/0099-redukcia/redukciq99bv.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in/redukcia-74/redukciq74.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in/188-redukciaT/redukcia-188.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in/0014-redukcia-ok/redukcia-14_1.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in/100-redukcia-print/redukcia-100.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in/008-redukcia/redukcia-008.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in/122-redukcia-print/redukcia-122.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in/0117-redukcia/redukcia-117.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in/011-redukcia-print/redukcia-011.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in/198-redukciaT/redukcia-19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0109-redukcia/redukcia-109.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in/0104-redukcia/redukcia-104.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in/110-redukcia/redukciq110.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in/207-redukciaT/redukciq207.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in/004-redukcia-print/redukcia-004.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in/0025-redukcia/redukciq25.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in/185-redukciaT/redukciq185.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in/0124-redukcia/redukcia-124.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in/0196-redukci&#1072;/redukcia-196.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in/0095-redukcia/redukcia-95.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in/0145-redukcia/redukciq14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0019-redukcia-ok/redukciq%2019.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in/078-redukciaT/redukciq78bv.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in/206-redukciaT/redukcia-206.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200-redukciaT/redukciq20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0057-redukcia/redukcia-5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069-redukciaT/redukciq69bv.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redukcia-75/redukcia-7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44-redukcia/redukcia-14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190-redukcia-ok/redukcia-19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181-redukcia-ok/redukcia-18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213-redukciaT/redukciq21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0114-redukcia/redukcia-114.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0022-redukcia-&#1082;-fu/redukcia-2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0029-redukcia-k-ok/redukcia-2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70-redukcia/redukcia-7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0009-redukcia/redukciq_09.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0015-redukcia-k/redukcia-15.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0018-redukcia-ok/redukcia-1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161-redukcia/redukcia-161.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193-redukcia/redukcia-19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redukcia-71T/redukciq7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035-redukcia/redukcia-035.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0045-redukcia-k-ok/redukcia-45.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016-redukcia/redukcia-016.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094-redukcia-print/redukcia-94.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0043-redukcia-ok/redukcia-43.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0042-redukcia-&#1082;-ok/optimizaciq4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0158-redukcia/redukciq158.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0139-redukcia/redukcia-13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0103-redukcia/redukcia-103.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205-redukciaT/redukcia-205.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0130-redukcia/redukciq130bv.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in/0195-redukcia/redukcia-195.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208-redukciaT/redukcia-208.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in/091-redukcia-print/redukcia-91.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in/0027-redukcia/redukcia-27.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in/040-redukcia-print/redukcia-40.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in/0058-redukcia-k-ok/redukciq58.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in/160-redukciaT/redukciq160bv.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in/0127-redukcia/redukcia-12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0108-redukcia/redukcia-108.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in/159-redukcia-okT/redukcia-159.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in/0020-redukcia-&#1082;/redukciq20.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in/0024-redukcia-k-ok/redukcia-24.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in/192-redukcia/redukcia-192.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in/0152-redukcia/redukciq152bv.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in/0048-redukcia-ok/redukcia-48.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in/131-redukcia-okT/redukcia-131.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in/165-redukcia/redukcia-165.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in/172-redukcia/redukcia-17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in/202-redukcia/redukciq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0044-redukcia/redukcia-44.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in/redukcia-79/redukcia-79.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in/0038-redukcia-&#1082;-ok/optimizaciq38bv.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in/0054-redukcia-ok/redukcia-54.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in/0084-redukcia/redukciq84bv.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in/0170-redukcia/redukcia-170.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in/0085-redukcia/redukciq85bv.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in/203-redukciaT/redukciq203.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in/0089-redukcia/redukcia-89.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in/0087-redukcia/redukciq87bv.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in/167-redukcia/167-redukcia_Lyubov/redukcia-1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0156-redukcia/156-redukcia.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in/088-redukcia/redukcia-88.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in/154-redukcia/redukcia-154.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in/0082-redukcia/redukciq82bv.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in/155-redukciaT/redukciq155bv.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in/0143-redukcia/redukcia-143.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in/0138-redukcia/redukcia-138.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in/053-redukciaT/redukcia-53.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in/0061-redukcia-ok/redukciq61.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in/0013-redukcia-ok/redukciq%2013.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in/redukcia-67T/redukciq6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77-redukcia/redukciq177bv.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in/0129-redukcia/redukcia-129.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in/191-redukciaT/redukcia-191.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in/210-redukciaT/redukciq210.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in/134%20redukcia/redukcia-134.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in/0047-redukcia-ok/redukcia-47.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in/0023-redukcia/redukciq23.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in/0039-redukcia-&#1082;-ok/redukciq39.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in/0032-redukcia/redukcia-32.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in/0128-redukcia/redukcia-128.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in/0005-redukcia/redukcia-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0146-redukcia/redukciq146bv.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in/0051-redukcia/redukciq51.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in/111-redukcia/redukcia-11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in/0147-redukcia/redukcia-147.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in/0060-redukcia/redukciq60.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in/093-redukciaT/redukcia-93.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in/153-redukcia/redukcia-153.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in/065-redukcia-print/redukcia-65.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in/0077-redukcia/redukciq77-final.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in/0176-redukcia/redukciq176bv.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in/187-redukciaT/redukcia-18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0545.48</v>
          </cell>
        </row>
        <row r="41">
          <cell r="F41">
            <v>1500</v>
          </cell>
        </row>
        <row r="46">
          <cell r="F46">
            <v>21863.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50762.9</v>
          </cell>
        </row>
        <row r="41">
          <cell r="F41">
            <v>2683.33</v>
          </cell>
        </row>
        <row r="46">
          <cell r="F46">
            <v>15344.6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Лист1"/>
    </sheetNames>
    <sheetDataSet>
      <sheetData sheetId="0">
        <row r="29">
          <cell r="F29">
            <v>198239.4</v>
          </cell>
        </row>
        <row r="41">
          <cell r="F41">
            <v>2260</v>
          </cell>
        </row>
        <row r="46">
          <cell r="F46">
            <v>17092.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96888.16</v>
          </cell>
        </row>
        <row r="42">
          <cell r="F42">
            <v>5200</v>
          </cell>
        </row>
        <row r="47">
          <cell r="F47">
            <v>20208.8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42015.6</v>
          </cell>
        </row>
        <row r="41">
          <cell r="F41">
            <v>0</v>
          </cell>
        </row>
        <row r="46">
          <cell r="F46">
            <v>14201.5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1333.4</v>
          </cell>
        </row>
        <row r="41">
          <cell r="F41">
            <v>2699</v>
          </cell>
        </row>
        <row r="46">
          <cell r="F46">
            <v>13403.2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80873.8</v>
          </cell>
        </row>
        <row r="41">
          <cell r="F41">
            <v>0</v>
          </cell>
        </row>
        <row r="46">
          <cell r="F46">
            <v>12222.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Лист1"/>
    </sheetNames>
    <sheetDataSet>
      <sheetData sheetId="0">
        <row r="29">
          <cell r="F29">
            <v>186524.29</v>
          </cell>
        </row>
        <row r="41">
          <cell r="F41">
            <v>4136.69</v>
          </cell>
        </row>
        <row r="46">
          <cell r="F46">
            <v>19066.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9218.88</v>
          </cell>
        </row>
        <row r="41">
          <cell r="F41">
            <v>1680</v>
          </cell>
        </row>
        <row r="46">
          <cell r="F46">
            <v>16987.3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1077.36</v>
          </cell>
        </row>
        <row r="41">
          <cell r="F41">
            <v>2520</v>
          </cell>
        </row>
        <row r="46">
          <cell r="F46">
            <v>21359.7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Лист1"/>
    </sheetNames>
    <sheetDataSet>
      <sheetData sheetId="0">
        <row r="29">
          <cell r="F29">
            <v>186883.29</v>
          </cell>
        </row>
        <row r="41">
          <cell r="F41">
            <v>4136.69</v>
          </cell>
        </row>
        <row r="46">
          <cell r="F46">
            <v>1910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2215</v>
          </cell>
        </row>
        <row r="41">
          <cell r="F41">
            <v>5808</v>
          </cell>
        </row>
        <row r="46">
          <cell r="F46">
            <v>21802.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5092.44</v>
          </cell>
        </row>
        <row r="41">
          <cell r="F41">
            <v>2400</v>
          </cell>
        </row>
        <row r="46">
          <cell r="F46">
            <v>18721.6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5042.68</v>
          </cell>
        </row>
        <row r="41">
          <cell r="F41">
            <v>1019</v>
          </cell>
        </row>
        <row r="46">
          <cell r="F46">
            <v>196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0950.51</v>
          </cell>
        </row>
        <row r="41">
          <cell r="F41">
            <v>6309.6</v>
          </cell>
        </row>
        <row r="46">
          <cell r="F46">
            <v>17726.01</v>
          </cell>
        </row>
      </sheetData>
      <sheetData sheetId="1"/>
      <sheetData sheetId="2"/>
      <sheetData sheetId="3"/>
      <sheetData sheetId="4"/>
      <sheetData sheetId="5"/>
      <sheetData sheetId="6"/>
      <sheetData sheetId="7"/>
      <sheetData sheetId="8"/>
      <sheetData sheetId="9"/>
      <sheetData sheetId="10"/>
      <sheetData sheetId="11"/>
      <sheetData sheetId="12">
        <row r="8">
          <cell r="R8">
            <v>0</v>
          </cell>
        </row>
        <row r="19">
          <cell r="R19">
            <v>5000</v>
          </cell>
        </row>
      </sheetData>
      <sheetData sheetId="13"/>
      <sheetData sheetId="14"/>
      <sheetData sheetId="15"/>
      <sheetData sheetId="16"/>
      <sheetData sheetId="17"/>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8853.89</v>
          </cell>
        </row>
        <row r="41">
          <cell r="F41">
            <v>2100</v>
          </cell>
        </row>
        <row r="46">
          <cell r="F46">
            <v>1745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2066.44</v>
          </cell>
        </row>
        <row r="41">
          <cell r="F41">
            <v>3720</v>
          </cell>
        </row>
        <row r="46">
          <cell r="F46">
            <v>17338.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49894.09</v>
          </cell>
        </row>
        <row r="41">
          <cell r="F41">
            <v>2500</v>
          </cell>
        </row>
        <row r="46">
          <cell r="F46">
            <v>15239.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5425.56</v>
          </cell>
        </row>
        <row r="41">
          <cell r="F41">
            <v>6150</v>
          </cell>
        </row>
        <row r="46">
          <cell r="F46">
            <v>14157.5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83665.32</v>
          </cell>
        </row>
        <row r="41">
          <cell r="F41">
            <v>0</v>
          </cell>
        </row>
        <row r="46">
          <cell r="F46">
            <v>8366.5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8609.08</v>
          </cell>
        </row>
        <row r="41">
          <cell r="F41">
            <v>1415</v>
          </cell>
        </row>
        <row r="46">
          <cell r="F46">
            <v>18002.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93145.52</v>
          </cell>
        </row>
        <row r="41">
          <cell r="F41">
            <v>1120</v>
          </cell>
        </row>
        <row r="46">
          <cell r="F46">
            <v>17936.4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14342.38</v>
          </cell>
        </row>
        <row r="41">
          <cell r="F41">
            <v>0</v>
          </cell>
        </row>
        <row r="46">
          <cell r="F46">
            <v>11341.46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220871.42</v>
          </cell>
        </row>
        <row r="42">
          <cell r="F42">
            <v>0</v>
          </cell>
        </row>
        <row r="47">
          <cell r="F47">
            <v>15912.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5753.54</v>
          </cell>
        </row>
        <row r="41">
          <cell r="F41">
            <v>1516</v>
          </cell>
        </row>
        <row r="46">
          <cell r="F46">
            <v>17726.9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92754.8</v>
          </cell>
        </row>
        <row r="42">
          <cell r="F42">
            <v>5370</v>
          </cell>
        </row>
        <row r="47">
          <cell r="F47">
            <v>19812.4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2276.56</v>
          </cell>
        </row>
        <row r="41">
          <cell r="F41">
            <v>0</v>
          </cell>
        </row>
        <row r="46">
          <cell r="F46">
            <v>22227.6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Лист1"/>
    </sheetNames>
    <sheetDataSet>
      <sheetData sheetId="0">
        <row r="29">
          <cell r="F29">
            <v>175864.41</v>
          </cell>
        </row>
        <row r="41">
          <cell r="F41">
            <v>4016.69</v>
          </cell>
        </row>
        <row r="46">
          <cell r="F46">
            <v>17334.5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1045.78</v>
          </cell>
        </row>
        <row r="41">
          <cell r="F41">
            <v>5194</v>
          </cell>
        </row>
        <row r="46">
          <cell r="F46">
            <v>17623.9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8300.57</v>
          </cell>
        </row>
        <row r="41">
          <cell r="F41">
            <v>400</v>
          </cell>
        </row>
        <row r="46">
          <cell r="F46">
            <v>17550.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219636.86</v>
          </cell>
        </row>
        <row r="42">
          <cell r="F42">
            <v>3966</v>
          </cell>
        </row>
        <row r="47">
          <cell r="F47">
            <v>1762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49103.48</v>
          </cell>
        </row>
        <row r="41">
          <cell r="F41">
            <v>2880</v>
          </cell>
        </row>
        <row r="46">
          <cell r="F46">
            <v>14555.5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3076.24</v>
          </cell>
        </row>
        <row r="41">
          <cell r="F41">
            <v>2598</v>
          </cell>
        </row>
        <row r="46">
          <cell r="F46">
            <v>16888.2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03817.6</v>
          </cell>
        </row>
        <row r="41">
          <cell r="F41">
            <v>3960</v>
          </cell>
        </row>
        <row r="46">
          <cell r="F46">
            <v>20777.7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99121.28</v>
          </cell>
        </row>
        <row r="42">
          <cell r="F42">
            <v>2526</v>
          </cell>
        </row>
        <row r="47">
          <cell r="F47">
            <v>15872.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49823.48</v>
          </cell>
        </row>
        <row r="41">
          <cell r="F41">
            <v>4329.6</v>
          </cell>
        </row>
        <row r="46">
          <cell r="F46">
            <v>15415.3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9089.93</v>
          </cell>
        </row>
        <row r="41">
          <cell r="F41">
            <v>3620</v>
          </cell>
        </row>
        <row r="46">
          <cell r="F46">
            <v>14270.9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1269.4</v>
          </cell>
        </row>
        <row r="41">
          <cell r="F41">
            <v>0</v>
          </cell>
        </row>
        <row r="46">
          <cell r="F46">
            <v>1926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91433.68</v>
          </cell>
        </row>
        <row r="41">
          <cell r="F41">
            <v>1500</v>
          </cell>
        </row>
        <row r="46">
          <cell r="F46">
            <v>9293.36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4"/>
      <sheetName val="А 4.3"/>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3505.96</v>
          </cell>
        </row>
        <row r="41">
          <cell r="F41">
            <v>2675</v>
          </cell>
        </row>
        <row r="46">
          <cell r="F46">
            <v>16618.09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7592.48</v>
          </cell>
        </row>
        <row r="41">
          <cell r="F41">
            <v>6000</v>
          </cell>
        </row>
        <row r="46">
          <cell r="F46">
            <v>14359.2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55731.16</v>
          </cell>
        </row>
        <row r="41">
          <cell r="F41">
            <v>2710</v>
          </cell>
        </row>
        <row r="46">
          <cell r="F46">
            <v>15844.1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1461.95</v>
          </cell>
        </row>
        <row r="41">
          <cell r="F41">
            <v>2859</v>
          </cell>
        </row>
        <row r="46">
          <cell r="F46">
            <v>17432.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09084.98</v>
          </cell>
        </row>
        <row r="41">
          <cell r="F41">
            <v>2640</v>
          </cell>
        </row>
        <row r="46">
          <cell r="F46">
            <v>16344.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7829.88</v>
          </cell>
        </row>
        <row r="41">
          <cell r="F41">
            <v>0</v>
          </cell>
        </row>
        <row r="46">
          <cell r="F46">
            <v>21782.9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9033.5</v>
          </cell>
        </row>
        <row r="41">
          <cell r="F41">
            <v>2029</v>
          </cell>
        </row>
        <row r="46">
          <cell r="F46">
            <v>18106.2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75870.76</v>
          </cell>
        </row>
        <row r="41">
          <cell r="F41">
            <v>2492</v>
          </cell>
        </row>
        <row r="46">
          <cell r="F46">
            <v>7836.2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90148.8</v>
          </cell>
        </row>
        <row r="42">
          <cell r="F42">
            <v>4734</v>
          </cell>
        </row>
        <row r="47">
          <cell r="F47">
            <v>9488.2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77175.96</v>
          </cell>
        </row>
        <row r="42">
          <cell r="F42">
            <v>1000</v>
          </cell>
        </row>
        <row r="47">
          <cell r="F47">
            <v>17817.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4510</v>
          </cell>
        </row>
        <row r="41">
          <cell r="F41">
            <v>0</v>
          </cell>
        </row>
        <row r="46">
          <cell r="F46">
            <v>1645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7654.6</v>
          </cell>
        </row>
        <row r="41">
          <cell r="F41">
            <v>4800</v>
          </cell>
        </row>
        <row r="46">
          <cell r="F46">
            <v>14245.4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224703.6</v>
          </cell>
        </row>
        <row r="42">
          <cell r="F42">
            <v>0</v>
          </cell>
        </row>
        <row r="47">
          <cell r="F47">
            <v>9832.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41">
          <cell r="F41">
            <v>473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7683.72</v>
          </cell>
        </row>
        <row r="41">
          <cell r="F41">
            <v>2688</v>
          </cell>
        </row>
        <row r="46">
          <cell r="F46">
            <v>17037.1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6093.54</v>
          </cell>
        </row>
        <row r="41">
          <cell r="F41">
            <v>6400</v>
          </cell>
        </row>
        <row r="46">
          <cell r="F46">
            <v>11997.3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92550.68</v>
          </cell>
        </row>
        <row r="42">
          <cell r="F42">
            <v>1512</v>
          </cell>
        </row>
        <row r="47">
          <cell r="F47">
            <v>19406.2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96990.99</v>
          </cell>
        </row>
        <row r="41">
          <cell r="F41">
            <v>3300</v>
          </cell>
        </row>
        <row r="46">
          <cell r="F46">
            <v>20029.1</v>
          </cell>
        </row>
      </sheetData>
      <sheetData sheetId="1"/>
      <sheetData sheetId="2"/>
      <sheetData sheetId="3"/>
      <sheetData sheetId="4"/>
      <sheetData sheetId="5"/>
      <sheetData sheetId="6"/>
      <sheetData sheetId="7"/>
      <sheetData sheetId="8"/>
      <sheetData sheetId="9"/>
      <sheetData sheetId="10"/>
      <sheetData sheetId="11"/>
      <sheetData sheetId="12">
        <row r="8">
          <cell r="R8">
            <v>0</v>
          </cell>
        </row>
      </sheetData>
      <sheetData sheetId="13"/>
      <sheetData sheetId="14"/>
      <sheetData sheetId="15"/>
      <sheetData sheetId="16"/>
      <sheetData sheetId="17"/>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46025.1</v>
          </cell>
        </row>
        <row r="42">
          <cell r="F42">
            <v>4850</v>
          </cell>
        </row>
        <row r="47">
          <cell r="F47">
            <v>15087.5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9984.32</v>
          </cell>
        </row>
        <row r="41">
          <cell r="F41">
            <v>1800</v>
          </cell>
        </row>
        <row r="46">
          <cell r="F46">
            <v>14178.4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203917.44</v>
          </cell>
        </row>
        <row r="42">
          <cell r="F42">
            <v>4398.6</v>
          </cell>
        </row>
        <row r="47">
          <cell r="F47">
            <v>20831.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8423.58</v>
          </cell>
        </row>
        <row r="41">
          <cell r="F41">
            <v>2831.8</v>
          </cell>
        </row>
        <row r="46">
          <cell r="F46">
            <v>16854.1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3258.46</v>
          </cell>
        </row>
        <row r="41">
          <cell r="F41">
            <v>0</v>
          </cell>
        </row>
        <row r="46">
          <cell r="F46">
            <v>21325.85</v>
          </cell>
        </row>
      </sheetData>
      <sheetData sheetId="1"/>
      <sheetData sheetId="2"/>
      <sheetData sheetId="3"/>
      <sheetData sheetId="4"/>
      <sheetData sheetId="5"/>
      <sheetData sheetId="6"/>
      <sheetData sheetId="7"/>
      <sheetData sheetId="8"/>
      <sheetData sheetId="9"/>
      <sheetData sheetId="10"/>
      <sheetData sheetId="11"/>
      <sheetData sheetId="12">
        <row r="8">
          <cell r="R8">
            <v>3753.34896</v>
          </cell>
        </row>
      </sheetData>
      <sheetData sheetId="13"/>
      <sheetData sheetId="14"/>
      <sheetData sheetId="15"/>
      <sheetData sheetId="16"/>
      <sheetData sheetId="1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1956.56</v>
          </cell>
        </row>
        <row r="41">
          <cell r="F41">
            <v>3540</v>
          </cell>
        </row>
        <row r="46">
          <cell r="F46">
            <v>22125.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2974.24</v>
          </cell>
        </row>
        <row r="41">
          <cell r="F41">
            <v>1944</v>
          </cell>
        </row>
        <row r="46">
          <cell r="F46">
            <v>22029.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8289.76</v>
          </cell>
        </row>
        <row r="41">
          <cell r="F41">
            <v>3648</v>
          </cell>
        </row>
        <row r="46">
          <cell r="F46">
            <v>1501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03030</v>
          </cell>
        </row>
        <row r="41">
          <cell r="F41">
            <v>2500</v>
          </cell>
        </row>
        <row r="46">
          <cell r="F46">
            <v>2055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Б-1-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211304.3</v>
          </cell>
        </row>
        <row r="42">
          <cell r="F42">
            <v>2880</v>
          </cell>
        </row>
        <row r="47">
          <cell r="F47">
            <v>21418.4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7130.08</v>
          </cell>
        </row>
        <row r="41">
          <cell r="F41">
            <v>2700</v>
          </cell>
        </row>
        <row r="46">
          <cell r="F46">
            <v>1760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06738.44</v>
          </cell>
        </row>
        <row r="41">
          <cell r="F41">
            <v>3706</v>
          </cell>
        </row>
        <row r="46">
          <cell r="F46">
            <v>21044.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97804.2</v>
          </cell>
        </row>
        <row r="41">
          <cell r="F41">
            <v>1750</v>
          </cell>
        </row>
        <row r="46">
          <cell r="F46">
            <v>19955.4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5891.24</v>
          </cell>
        </row>
        <row r="41">
          <cell r="F41">
            <v>500</v>
          </cell>
        </row>
        <row r="46">
          <cell r="F46">
            <v>11357.1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53533.74</v>
          </cell>
        </row>
        <row r="41">
          <cell r="F41">
            <v>4431</v>
          </cell>
        </row>
        <row r="46">
          <cell r="F46">
            <v>15796.4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Sheet1"/>
    </sheetNames>
    <sheetDataSet>
      <sheetData sheetId="0">
        <row r="29">
          <cell r="F29">
            <v>171646.2</v>
          </cell>
        </row>
        <row r="41">
          <cell r="F41">
            <v>1344</v>
          </cell>
        </row>
        <row r="46">
          <cell r="F46">
            <v>17299.02</v>
          </cell>
        </row>
      </sheetData>
      <sheetData sheetId="1"/>
      <sheetData sheetId="2"/>
      <sheetData sheetId="3"/>
      <sheetData sheetId="4"/>
      <sheetData sheetId="5"/>
      <sheetData sheetId="6"/>
      <sheetData sheetId="7"/>
      <sheetData sheetId="8"/>
      <sheetData sheetId="9"/>
      <sheetData sheetId="10"/>
      <sheetData sheetId="11"/>
      <sheetData sheetId="12">
        <row r="8">
          <cell r="S8">
            <v>8144.378616</v>
          </cell>
        </row>
      </sheetData>
      <sheetData sheetId="13"/>
      <sheetData sheetId="14"/>
      <sheetData sheetId="15"/>
      <sheetData sheetId="16"/>
      <sheetData sheetId="17"/>
      <sheetData sheetId="1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икации"/>
      <sheetName val="Б-4-технически специф"/>
      <sheetName val="В-орг. и упр-ие"/>
      <sheetName val="Лист3"/>
    </sheetNames>
    <sheetDataSet>
      <sheetData sheetId="0">
        <row r="29">
          <cell r="F29">
            <v>178471.68</v>
          </cell>
        </row>
        <row r="41">
          <cell r="F41">
            <v>2400</v>
          </cell>
        </row>
        <row r="46">
          <cell r="F46">
            <v>18087.17</v>
          </cell>
        </row>
      </sheetData>
      <sheetData sheetId="1"/>
      <sheetData sheetId="2"/>
      <sheetData sheetId="3"/>
      <sheetData sheetId="4"/>
      <sheetData sheetId="5"/>
      <sheetData sheetId="6"/>
      <sheetData sheetId="7"/>
      <sheetData sheetId="8"/>
      <sheetData sheetId="9"/>
      <sheetData sheetId="10"/>
      <sheetData sheetId="11"/>
      <sheetData sheetId="12">
        <row r="8">
          <cell r="S8">
            <v>19219.42491</v>
          </cell>
        </row>
      </sheetData>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81419.6</v>
          </cell>
        </row>
        <row r="41">
          <cell r="F41">
            <v>0</v>
          </cell>
        </row>
        <row r="46">
          <cell r="F46">
            <v>16524.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85474.12</v>
          </cell>
        </row>
        <row r="41">
          <cell r="F41">
            <v>2014.5</v>
          </cell>
        </row>
        <row r="46">
          <cell r="F46">
            <v>18748.8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94671.4</v>
          </cell>
        </row>
        <row r="41">
          <cell r="F41">
            <v>0</v>
          </cell>
        </row>
        <row r="46">
          <cell r="F46">
            <v>19467.1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7912.71</v>
          </cell>
        </row>
        <row r="41">
          <cell r="F41">
            <v>2148</v>
          </cell>
        </row>
        <row r="46">
          <cell r="F46">
            <v>19658.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49685.76</v>
          </cell>
        </row>
        <row r="41">
          <cell r="F41">
            <v>2659.2</v>
          </cell>
        </row>
        <row r="46">
          <cell r="F46">
            <v>15005.32</v>
          </cell>
        </row>
        <row r="47">
          <cell r="E47">
            <v>179794.862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5078.08</v>
          </cell>
        </row>
        <row r="41">
          <cell r="F41">
            <v>3996</v>
          </cell>
        </row>
        <row r="46">
          <cell r="F46">
            <v>1513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8736.16</v>
          </cell>
        </row>
        <row r="41">
          <cell r="F41">
            <v>1850</v>
          </cell>
        </row>
        <row r="46">
          <cell r="F46">
            <v>22058.6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Sheet1"/>
    </sheetNames>
    <sheetDataSet>
      <sheetData sheetId="0">
        <row r="29">
          <cell r="F29">
            <v>196400.72</v>
          </cell>
        </row>
        <row r="41">
          <cell r="F41">
            <v>3650</v>
          </cell>
        </row>
        <row r="46">
          <cell r="F46">
            <v>2000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88733.16</v>
          </cell>
        </row>
        <row r="41">
          <cell r="F41">
            <v>2355</v>
          </cell>
        </row>
        <row r="46">
          <cell r="F46">
            <v>19108.8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83534.24</v>
          </cell>
        </row>
        <row r="42">
          <cell r="F42">
            <v>3828</v>
          </cell>
        </row>
        <row r="47">
          <cell r="F47">
            <v>18059.7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6388</v>
          </cell>
        </row>
        <row r="41">
          <cell r="F41">
            <v>2820</v>
          </cell>
        </row>
        <row r="46">
          <cell r="F46">
            <v>16971.4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89913.4</v>
          </cell>
        </row>
        <row r="41">
          <cell r="F41">
            <v>2290</v>
          </cell>
        </row>
        <row r="46">
          <cell r="F46">
            <v>12595.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99924.82</v>
          </cell>
        </row>
        <row r="41">
          <cell r="F41">
            <v>3170</v>
          </cell>
        </row>
        <row r="46">
          <cell r="F46">
            <v>14206.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7053.6</v>
          </cell>
        </row>
        <row r="41">
          <cell r="F41">
            <v>450</v>
          </cell>
        </row>
        <row r="46">
          <cell r="F46">
            <v>13750.3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53788.54</v>
          </cell>
        </row>
        <row r="41">
          <cell r="F41">
            <v>1980</v>
          </cell>
        </row>
        <row r="46">
          <cell r="F46">
            <v>15576.8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5294.52</v>
          </cell>
        </row>
        <row r="41">
          <cell r="F41">
            <v>0</v>
          </cell>
        </row>
        <row r="46">
          <cell r="F46">
            <v>1280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59277</v>
          </cell>
        </row>
        <row r="41">
          <cell r="F41">
            <v>2550</v>
          </cell>
        </row>
        <row r="46">
          <cell r="F46">
            <v>16182.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9979.87</v>
          </cell>
        </row>
        <row r="41">
          <cell r="F41">
            <v>2100</v>
          </cell>
        </row>
        <row r="46">
          <cell r="F46">
            <v>22207.9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8013.12</v>
          </cell>
        </row>
        <row r="41">
          <cell r="F41">
            <v>3540</v>
          </cell>
        </row>
        <row r="46">
          <cell r="F46">
            <v>14496.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3268.82</v>
          </cell>
        </row>
        <row r="41">
          <cell r="F41">
            <v>2990</v>
          </cell>
        </row>
        <row r="46">
          <cell r="F46">
            <v>15652.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14242.3</v>
          </cell>
        </row>
        <row r="42">
          <cell r="F42">
            <v>3000</v>
          </cell>
        </row>
        <row r="47">
          <cell r="F47">
            <v>11724.2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7986.4</v>
          </cell>
        </row>
        <row r="41">
          <cell r="F41">
            <v>4644</v>
          </cell>
        </row>
        <row r="46">
          <cell r="F46">
            <v>15437.0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51464.55</v>
          </cell>
        </row>
        <row r="41">
          <cell r="F41">
            <v>540</v>
          </cell>
        </row>
        <row r="46">
          <cell r="F46">
            <v>15200.4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92446.48</v>
          </cell>
        </row>
        <row r="41">
          <cell r="F41">
            <v>4908</v>
          </cell>
        </row>
        <row r="46">
          <cell r="F46">
            <v>19735.44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45056.72</v>
          </cell>
        </row>
        <row r="41">
          <cell r="F41">
            <v>2040</v>
          </cell>
        </row>
        <row r="46">
          <cell r="F46">
            <v>12722.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9606.93</v>
          </cell>
        </row>
        <row r="41">
          <cell r="F41">
            <v>5012.03</v>
          </cell>
        </row>
        <row r="46">
          <cell r="F46">
            <v>17461.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Compatibility Report"/>
    </sheetNames>
    <sheetDataSet>
      <sheetData sheetId="0">
        <row r="29">
          <cell r="F29">
            <v>225069.99</v>
          </cell>
        </row>
        <row r="41">
          <cell r="F41">
            <v>3417.6</v>
          </cell>
        </row>
        <row r="46">
          <cell r="F46">
            <v>15458.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227111.22</v>
          </cell>
        </row>
        <row r="42">
          <cell r="F42">
            <v>370</v>
          </cell>
        </row>
        <row r="47">
          <cell r="F47">
            <v>17712.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4112.26</v>
          </cell>
        </row>
        <row r="41">
          <cell r="F41">
            <v>4834</v>
          </cell>
        </row>
        <row r="46">
          <cell r="F46">
            <v>1929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6637.8</v>
          </cell>
        </row>
        <row r="41">
          <cell r="F41">
            <v>2784</v>
          </cell>
        </row>
        <row r="46">
          <cell r="F46">
            <v>20882.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43930.8</v>
          </cell>
        </row>
        <row r="41">
          <cell r="F41">
            <v>6060</v>
          </cell>
        </row>
        <row r="46">
          <cell r="F46">
            <v>14999.0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4409.04</v>
          </cell>
        </row>
        <row r="41">
          <cell r="F41">
            <v>4956</v>
          </cell>
        </row>
        <row r="46">
          <cell r="F46">
            <v>13936.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226579.96</v>
          </cell>
        </row>
        <row r="42">
          <cell r="F42">
            <v>2950</v>
          </cell>
        </row>
        <row r="47">
          <cell r="F47">
            <v>1693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5281.83</v>
          </cell>
        </row>
        <row r="41">
          <cell r="F41">
            <v>2840</v>
          </cell>
        </row>
        <row r="46">
          <cell r="F46">
            <v>21812.1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Б-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6176.02</v>
          </cell>
        </row>
        <row r="41">
          <cell r="F41">
            <v>4032.12</v>
          </cell>
        </row>
        <row r="46">
          <cell r="F46">
            <v>18020.8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05536.52</v>
          </cell>
        </row>
        <row r="41">
          <cell r="F41">
            <v>5234</v>
          </cell>
        </row>
        <row r="46">
          <cell r="F46">
            <v>21077.0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6373.03</v>
          </cell>
        </row>
        <row r="41">
          <cell r="F41">
            <v>3318.5</v>
          </cell>
        </row>
        <row r="46">
          <cell r="F46">
            <v>21969.1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Лист1"/>
    </sheetNames>
    <sheetDataSet>
      <sheetData sheetId="0">
        <row r="29">
          <cell r="F29">
            <v>175866.21</v>
          </cell>
        </row>
        <row r="41">
          <cell r="F41">
            <v>4016.688</v>
          </cell>
        </row>
        <row r="46">
          <cell r="F46">
            <v>17988.29</v>
          </cell>
        </row>
        <row r="47">
          <cell r="E47">
            <v>234885.5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72297.72</v>
          </cell>
        </row>
        <row r="41">
          <cell r="F41">
            <v>3996</v>
          </cell>
        </row>
        <row r="46">
          <cell r="F46">
            <v>7629.3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Лист1"/>
    </sheetNames>
    <sheetDataSet>
      <sheetData sheetId="0">
        <row r="29">
          <cell r="F29">
            <v>186906.09</v>
          </cell>
        </row>
        <row r="41">
          <cell r="F41">
            <v>4016.688</v>
          </cell>
        </row>
        <row r="46">
          <cell r="F46">
            <v>19092.28</v>
          </cell>
        </row>
        <row r="47">
          <cell r="E47">
            <v>244695.4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53142.42</v>
          </cell>
        </row>
        <row r="42">
          <cell r="F42">
            <v>1700</v>
          </cell>
        </row>
        <row r="47">
          <cell r="F47">
            <v>15484.2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96988.88</v>
          </cell>
        </row>
        <row r="42">
          <cell r="F42">
            <v>3884</v>
          </cell>
        </row>
        <row r="47">
          <cell r="F47">
            <v>20087.2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2978.53</v>
          </cell>
        </row>
        <row r="41">
          <cell r="F41">
            <v>2400</v>
          </cell>
        </row>
        <row r="46">
          <cell r="F46">
            <v>10948.35</v>
          </cell>
        </row>
        <row r="47">
          <cell r="G47">
            <v>-15384.48</v>
          </cell>
        </row>
      </sheetData>
      <sheetData sheetId="1"/>
      <sheetData sheetId="2"/>
      <sheetData sheetId="3"/>
      <sheetData sheetId="4"/>
      <sheetData sheetId="5"/>
      <sheetData sheetId="6"/>
      <sheetData sheetId="7"/>
      <sheetData sheetId="8"/>
      <sheetData sheetId="9"/>
      <sheetData sheetId="10"/>
      <sheetData sheetId="11"/>
      <sheetData sheetId="12">
        <row r="8">
          <cell r="R8">
            <v>6921.261424</v>
          </cell>
        </row>
        <row r="12">
          <cell r="H12">
            <v>154058.56</v>
          </cell>
        </row>
      </sheetData>
      <sheetData sheetId="13"/>
      <sheetData sheetId="14"/>
      <sheetData sheetId="15"/>
      <sheetData sheetId="16"/>
      <sheetData sheetId="17"/>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4542.48</v>
          </cell>
        </row>
        <row r="41">
          <cell r="F41">
            <v>2400</v>
          </cell>
        </row>
        <row r="46">
          <cell r="F46">
            <v>21425.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96660.08</v>
          </cell>
        </row>
        <row r="41">
          <cell r="F41">
            <v>0</v>
          </cell>
        </row>
        <row r="46">
          <cell r="F46">
            <v>19666.0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35934.49</v>
          </cell>
        </row>
        <row r="41">
          <cell r="F41">
            <v>1675.39</v>
          </cell>
        </row>
        <row r="46">
          <cell r="F46">
            <v>13760.99</v>
          </cell>
        </row>
        <row r="47">
          <cell r="G47">
            <v>-19504.134</v>
          </cell>
        </row>
      </sheetData>
      <sheetData sheetId="1"/>
      <sheetData sheetId="2"/>
      <sheetData sheetId="3"/>
      <sheetData sheetId="4"/>
      <sheetData sheetId="5"/>
      <sheetData sheetId="6"/>
      <sheetData sheetId="7"/>
      <sheetData sheetId="8"/>
      <sheetData sheetId="9"/>
      <sheetData sheetId="10"/>
      <sheetData sheetId="11"/>
      <sheetData sheetId="12">
        <row r="8">
          <cell r="R8">
            <v>5313.117537</v>
          </cell>
        </row>
      </sheetData>
      <sheetData sheetId="13"/>
      <sheetData sheetId="14"/>
      <sheetData sheetId="15"/>
      <sheetData sheetId="16"/>
      <sheetData sheetId="17"/>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0221.34</v>
          </cell>
        </row>
        <row r="41">
          <cell r="F41">
            <v>4042.8</v>
          </cell>
        </row>
        <row r="46">
          <cell r="F46">
            <v>17426.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Лист1"/>
    </sheetNames>
    <sheetDataSet>
      <sheetData sheetId="0">
        <row r="29">
          <cell r="F29">
            <v>175864.41</v>
          </cell>
        </row>
        <row r="41">
          <cell r="F41">
            <v>4136.688</v>
          </cell>
        </row>
        <row r="46">
          <cell r="F46">
            <v>18000.1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15945.56</v>
          </cell>
        </row>
        <row r="42">
          <cell r="F42">
            <v>324</v>
          </cell>
        </row>
        <row r="47">
          <cell r="F47">
            <v>11626.9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01004.97</v>
          </cell>
        </row>
        <row r="41">
          <cell r="F41">
            <v>3704.6</v>
          </cell>
        </row>
        <row r="46">
          <cell r="F46">
            <v>20470.9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05922.34</v>
          </cell>
        </row>
        <row r="41">
          <cell r="F41">
            <v>0</v>
          </cell>
        </row>
        <row r="46">
          <cell r="F46">
            <v>10592.23</v>
          </cell>
        </row>
        <row r="47">
          <cell r="E47">
            <v>128423.855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Compatibility Report"/>
    </sheetNames>
    <sheetDataSet>
      <sheetData sheetId="0">
        <row r="29">
          <cell r="F29">
            <v>145890.06</v>
          </cell>
        </row>
        <row r="41">
          <cell r="F41">
            <v>3449.9</v>
          </cell>
        </row>
        <row r="46">
          <cell r="F46">
            <v>1493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86734.4</v>
          </cell>
        </row>
        <row r="41">
          <cell r="F41">
            <v>804</v>
          </cell>
        </row>
        <row r="46">
          <cell r="F46">
            <v>11551.9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6169.28</v>
          </cell>
        </row>
        <row r="41">
          <cell r="F41">
            <v>2394</v>
          </cell>
        </row>
        <row r="46">
          <cell r="F46">
            <v>16856.33</v>
          </cell>
        </row>
      </sheetData>
      <sheetData sheetId="1"/>
      <sheetData sheetId="2"/>
      <sheetData sheetId="3"/>
      <sheetData sheetId="4"/>
      <sheetData sheetId="5"/>
      <sheetData sheetId="6"/>
      <sheetData sheetId="7"/>
      <sheetData sheetId="8"/>
      <sheetData sheetId="9"/>
      <sheetData sheetId="10"/>
      <sheetData sheetId="11"/>
      <sheetData sheetId="12">
        <row r="8">
          <cell r="R8">
            <v>0</v>
          </cell>
        </row>
      </sheetData>
      <sheetData sheetId="13"/>
      <sheetData sheetId="14"/>
      <sheetData sheetId="15"/>
      <sheetData sheetId="16"/>
      <sheetData sheetId="17"/>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1555.25</v>
          </cell>
        </row>
        <row r="41">
          <cell r="F41">
            <v>4466</v>
          </cell>
        </row>
        <row r="46">
          <cell r="F46">
            <v>16602.1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Compatibility Report"/>
    </sheetNames>
    <sheetDataSet>
      <sheetData sheetId="0">
        <row r="30">
          <cell r="F30">
            <v>125379.88</v>
          </cell>
        </row>
        <row r="42">
          <cell r="F42">
            <v>2670</v>
          </cell>
        </row>
        <row r="47">
          <cell r="F47">
            <v>12804.9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22733.64</v>
          </cell>
        </row>
        <row r="41">
          <cell r="F41">
            <v>980</v>
          </cell>
        </row>
        <row r="46">
          <cell r="F46">
            <v>12371.3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3750.76</v>
          </cell>
        </row>
        <row r="41">
          <cell r="F41">
            <v>5336</v>
          </cell>
        </row>
        <row r="46">
          <cell r="F46">
            <v>18892.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21158.06</v>
          </cell>
        </row>
        <row r="42">
          <cell r="F42">
            <v>2827</v>
          </cell>
        </row>
        <row r="47">
          <cell r="F47">
            <v>12398.51</v>
          </cell>
        </row>
      </sheetData>
      <sheetData sheetId="1"/>
      <sheetData sheetId="2"/>
      <sheetData sheetId="3"/>
      <sheetData sheetId="4"/>
      <sheetData sheetId="5"/>
      <sheetData sheetId="6"/>
      <sheetData sheetId="7"/>
      <sheetData sheetId="8"/>
      <sheetData sheetId="9"/>
      <sheetData sheetId="10"/>
      <sheetData sheetId="11"/>
      <sheetData sheetId="12">
        <row r="8">
          <cell r="R8">
            <v>5782.663368</v>
          </cell>
        </row>
        <row r="12">
          <cell r="H12">
            <v>138427.32</v>
          </cell>
        </row>
      </sheetData>
      <sheetData sheetId="13"/>
      <sheetData sheetId="14"/>
      <sheetData sheetId="15"/>
      <sheetData sheetId="16"/>
      <sheetData sheetId="17"/>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07928.02</v>
          </cell>
        </row>
        <row r="41">
          <cell r="F41">
            <v>4950</v>
          </cell>
        </row>
        <row r="46">
          <cell r="F46">
            <v>20020.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 val="Лист1"/>
    </sheetNames>
    <sheetDataSet>
      <sheetData sheetId="0">
        <row r="29">
          <cell r="F29">
            <v>158233.8</v>
          </cell>
        </row>
        <row r="41">
          <cell r="F41">
            <v>200</v>
          </cell>
        </row>
        <row r="46">
          <cell r="F46">
            <v>15843.3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3149.16</v>
          </cell>
        </row>
        <row r="41">
          <cell r="F41">
            <v>3280</v>
          </cell>
        </row>
        <row r="46">
          <cell r="F46">
            <v>21642.9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94859.86</v>
          </cell>
        </row>
        <row r="41">
          <cell r="F41">
            <v>7320</v>
          </cell>
        </row>
        <row r="46">
          <cell r="F46">
            <v>20217.98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15026.48</v>
          </cell>
        </row>
        <row r="41">
          <cell r="F41">
            <v>4308</v>
          </cell>
        </row>
        <row r="46">
          <cell r="F46">
            <v>21933.4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икации"/>
      <sheetName val="Б-4-технически специф"/>
      <sheetName val="В-орг. и упр-ие"/>
      <sheetName val="Лист3"/>
    </sheetNames>
    <sheetDataSet>
      <sheetData sheetId="0">
        <row r="29">
          <cell r="F29">
            <v>141650.88</v>
          </cell>
        </row>
        <row r="41">
          <cell r="F41">
            <v>2868</v>
          </cell>
        </row>
        <row r="46">
          <cell r="F46">
            <v>14451.8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03088.25</v>
          </cell>
        </row>
        <row r="41">
          <cell r="F41">
            <v>5390</v>
          </cell>
        </row>
        <row r="46">
          <cell r="F46">
            <v>10847.83</v>
          </cell>
        </row>
      </sheetData>
      <sheetData sheetId="1"/>
      <sheetData sheetId="2"/>
      <sheetData sheetId="3"/>
      <sheetData sheetId="4"/>
      <sheetData sheetId="5"/>
      <sheetData sheetId="6"/>
      <sheetData sheetId="7"/>
      <sheetData sheetId="8"/>
      <sheetData sheetId="9"/>
      <sheetData sheetId="10"/>
      <sheetData sheetId="11"/>
      <sheetData sheetId="12">
        <row r="8">
          <cell r="R8">
            <v>0</v>
          </cell>
        </row>
      </sheetData>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84948.44</v>
          </cell>
        </row>
        <row r="42">
          <cell r="F42">
            <v>2864</v>
          </cell>
        </row>
        <row r="47">
          <cell r="F47">
            <v>18781.2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5969.8</v>
          </cell>
        </row>
        <row r="41">
          <cell r="F41">
            <v>3720</v>
          </cell>
        </row>
        <row r="46">
          <cell r="F46">
            <v>9358.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77016.88</v>
          </cell>
        </row>
        <row r="41">
          <cell r="F41">
            <v>1500</v>
          </cell>
        </row>
        <row r="46">
          <cell r="F46">
            <v>16877.2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53595</v>
          </cell>
        </row>
        <row r="41">
          <cell r="F41">
            <v>2850</v>
          </cell>
        </row>
        <row r="46">
          <cell r="F46">
            <v>15644.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97959.12</v>
          </cell>
        </row>
        <row r="41">
          <cell r="F41">
            <v>0</v>
          </cell>
        </row>
        <row r="46">
          <cell r="F46">
            <v>18843.6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9566.8</v>
          </cell>
        </row>
        <row r="41">
          <cell r="F41">
            <v>1576</v>
          </cell>
        </row>
        <row r="46">
          <cell r="F46">
            <v>17114.2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63744</v>
          </cell>
        </row>
        <row r="41">
          <cell r="F41">
            <v>2270</v>
          </cell>
        </row>
        <row r="46">
          <cell r="F46">
            <v>16601.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4-технически специф"/>
      <sheetName val="Б-2-изт. на финансиране"/>
      <sheetName val="Б-2 източници на финансиране"/>
      <sheetName val="Б-4-технически спецификации"/>
      <sheetName val="В-орг. и упр-ие"/>
      <sheetName val="Лист3"/>
    </sheetNames>
    <sheetDataSet>
      <sheetData sheetId="0">
        <row r="29">
          <cell r="F29">
            <v>125935.21</v>
          </cell>
        </row>
        <row r="41">
          <cell r="F41">
            <v>2105</v>
          </cell>
        </row>
        <row r="46">
          <cell r="F46">
            <v>12659.8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223270.52</v>
          </cell>
        </row>
        <row r="41">
          <cell r="F41">
            <v>1620</v>
          </cell>
        </row>
        <row r="46">
          <cell r="F46">
            <v>22359.0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30">
          <cell r="F30">
            <v>168172.04</v>
          </cell>
        </row>
        <row r="42">
          <cell r="F42">
            <v>540</v>
          </cell>
        </row>
        <row r="47">
          <cell r="F47">
            <v>16871.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B-1 -бюджет"/>
      <sheetName val="А 1.1"/>
      <sheetName val="А 1.2"/>
      <sheetName val="А 2.1"/>
      <sheetName val="А 2.2"/>
      <sheetName val="А 3.1"/>
      <sheetName val="А 3.2"/>
      <sheetName val="А 4.1"/>
      <sheetName val="А 4.2"/>
      <sheetName val="А 4.3"/>
      <sheetName val="А 4.4"/>
      <sheetName val="А 4.5"/>
      <sheetName val="Б-2-изт. на финансиране"/>
      <sheetName val="Б-2 източници на финансиране"/>
      <sheetName val="Б-4-технически специф"/>
      <sheetName val="Б-4-технически спецификации"/>
      <sheetName val="В-орг. и упр-ие"/>
      <sheetName val="Лист3"/>
    </sheetNames>
    <sheetDataSet>
      <sheetData sheetId="0">
        <row r="29">
          <cell r="F29">
            <v>146498.68</v>
          </cell>
        </row>
        <row r="41">
          <cell r="F41">
            <v>2808</v>
          </cell>
        </row>
        <row r="46">
          <cell r="F46">
            <v>14930.6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obshtinadb@abv.bg" TargetMode="External"/><Relationship Id="rId2" Type="http://schemas.openxmlformats.org/officeDocument/2006/relationships/hyperlink" Target="mailto:mail@oriahovo.bg" TargetMode="External"/><Relationship Id="rId3" Type="http://schemas.openxmlformats.org/officeDocument/2006/relationships/hyperlink" Target="mailto:letnitsa@mail.bg" TargetMode="External"/><Relationship Id="rId4" Type="http://schemas.openxmlformats.org/officeDocument/2006/relationships/hyperlink" Target="mailto:KMET.ELHOVO@INFOTEL.BGPUBLIC.ELHOVO@INFOTEL.BG" TargetMode="External"/><Relationship Id="rId5" Type="http://schemas.openxmlformats.org/officeDocument/2006/relationships/hyperlink" Target="mailto:obshtina_chernoochene@abv.bg" TargetMode="External"/><Relationship Id="rId6" Type="http://schemas.openxmlformats.org/officeDocument/2006/relationships/hyperlink" Target="mailto:kmet@bratsigovo.bg" TargetMode="External"/><Relationship Id="rId7" Type="http://schemas.openxmlformats.org/officeDocument/2006/relationships/hyperlink" Target="mailto:ob_bregovo@b-trust.org" TargetMode="External"/><Relationship Id="rId8" Type="http://schemas.openxmlformats.org/officeDocument/2006/relationships/hyperlink" Target="mailto:mayor_pb@mail.bg" TargetMode="External"/><Relationship Id="rId9" Type="http://schemas.openxmlformats.org/officeDocument/2006/relationships/hyperlink" Target="mailto:os_sd@abv.bg" TargetMode="External"/><Relationship Id="rId10" Type="http://schemas.openxmlformats.org/officeDocument/2006/relationships/hyperlink" Target="mailto:kmet@belovo.eu" TargetMode="External"/><Relationship Id="rId11" Type="http://schemas.openxmlformats.org/officeDocument/2006/relationships/hyperlink" Target="mailto:obst_dchiflik@mbox.contact.bg" TargetMode="External"/><Relationship Id="rId12" Type="http://schemas.openxmlformats.org/officeDocument/2006/relationships/hyperlink" Target="mailto:kmet@aksakovo.info" TargetMode="External"/><Relationship Id="rId13" Type="http://schemas.openxmlformats.org/officeDocument/2006/relationships/hyperlink" Target="mailto:oblevski@abv.bg" TargetMode="External"/><Relationship Id="rId14" Type="http://schemas.openxmlformats.org/officeDocument/2006/relationships/hyperlink" Target="mailto:oba_nedelino@abv.bg" TargetMode="External"/><Relationship Id="rId15" Type="http://schemas.openxmlformats.org/officeDocument/2006/relationships/hyperlink" Target="mailto:info@velikipreslav.bg" TargetMode="External"/><Relationship Id="rId16" Type="http://schemas.openxmlformats.org/officeDocument/2006/relationships/hyperlink" Target="mailto:obshtina@lovech.bg" TargetMode="External"/><Relationship Id="rId17" Type="http://schemas.openxmlformats.org/officeDocument/2006/relationships/hyperlink" Target="mailto:obstina@ivanovo.bg" TargetMode="External"/><Relationship Id="rId18" Type="http://schemas.openxmlformats.org/officeDocument/2006/relationships/hyperlink" Target="http://www.dolni-dabnik.acstre.com/" TargetMode="External"/><Relationship Id="rId19" Type="http://schemas.openxmlformats.org/officeDocument/2006/relationships/hyperlink" Target="mailto:ugarchin@mail.bg;obshtina@ugarchin.com" TargetMode="External"/><Relationship Id="rId20" Type="http://schemas.openxmlformats.org/officeDocument/2006/relationships/hyperlink" Target="mailto:oba_ivaylovgrad@abv.bg" TargetMode="External"/><Relationship Id="rId21" Type="http://schemas.openxmlformats.org/officeDocument/2006/relationships/hyperlink" Target="mailto:lukovit_ob@yahoo.com" TargetMode="External"/><Relationship Id="rId22" Type="http://schemas.openxmlformats.org/officeDocument/2006/relationships/hyperlink" Target="mailto:rdei_kn@abv.bg" TargetMode="External"/><Relationship Id="rId23" Type="http://schemas.openxmlformats.org/officeDocument/2006/relationships/hyperlink" Target="mailto:straldjainf@yahoo.com" TargetMode="External"/><Relationship Id="rId24" Type="http://schemas.openxmlformats.org/officeDocument/2006/relationships/hyperlink" Target="mailto:obstinasredets@mail.bg" TargetMode="External"/><Relationship Id="rId25" Type="http://schemas.openxmlformats.org/officeDocument/2006/relationships/hyperlink" Target="mailto:boliarovokmet@abv.bg" TargetMode="External"/><Relationship Id="rId26" Type="http://schemas.openxmlformats.org/officeDocument/2006/relationships/hyperlink" Target="mailto:opan@mail.bg" TargetMode="External"/><Relationship Id="rId27" Type="http://schemas.openxmlformats.org/officeDocument/2006/relationships/hyperlink" Target="mailto:slivopole@ru-se.com" TargetMode="External"/><Relationship Id="rId28" Type="http://schemas.openxmlformats.org/officeDocument/2006/relationships/hyperlink" Target="mailto:gabrovo@gabrovo.bg" TargetMode="External"/><Relationship Id="rId29" Type="http://schemas.openxmlformats.org/officeDocument/2006/relationships/hyperlink" Target="mailto:obshtinanil@abv.bg" TargetMode="External"/><Relationship Id="rId30" Type="http://schemas.openxmlformats.org/officeDocument/2006/relationships/hyperlink" Target="mailto:ardino@abv.bg" TargetMode="External"/><Relationship Id="rId31" Type="http://schemas.openxmlformats.org/officeDocument/2006/relationships/hyperlink" Target="mailto:obshtina@devin.bg" TargetMode="External"/><Relationship Id="rId32" Type="http://schemas.openxmlformats.org/officeDocument/2006/relationships/hyperlink" Target="mailto:perushtitsa_ob@abv.bg" TargetMode="External"/><Relationship Id="rId33" Type="http://schemas.openxmlformats.org/officeDocument/2006/relationships/hyperlink" Target="mailto:obshtina.lom@mail.bg" TargetMode="External"/><Relationship Id="rId34" Type="http://schemas.openxmlformats.org/officeDocument/2006/relationships/hyperlink" Target="mailto:obsh.mz@abv.bg" TargetMode="External"/><Relationship Id="rId35" Type="http://schemas.openxmlformats.org/officeDocument/2006/relationships/hyperlink" Target="mailto:strelcha11@mail.bg" TargetMode="External"/><Relationship Id="rId36" Type="http://schemas.openxmlformats.org/officeDocument/2006/relationships/hyperlink" Target="mailto:obshtina@nova-zagora.org" TargetMode="External"/><Relationship Id="rId37" Type="http://schemas.openxmlformats.org/officeDocument/2006/relationships/hyperlink" Target="mailto:sitovo@mail.bg" TargetMode="External"/><Relationship Id="rId38" Type="http://schemas.openxmlformats.org/officeDocument/2006/relationships/hyperlink" Target="mailto:sevlievo@sevlievo.bg" TargetMode="External"/><Relationship Id="rId39" Type="http://schemas.openxmlformats.org/officeDocument/2006/relationships/hyperlink" Target="mailto:napazar@icon.bg" TargetMode="External"/><Relationship Id="rId40" Type="http://schemas.openxmlformats.org/officeDocument/2006/relationships/hyperlink" Target="mailto:mail@toshevo.org" TargetMode="External"/><Relationship Id="rId41" Type="http://schemas.openxmlformats.org/officeDocument/2006/relationships/hyperlink" Target="mailto:kmet@abv.bg" TargetMode="External"/><Relationship Id="rId42" Type="http://schemas.openxmlformats.org/officeDocument/2006/relationships/hyperlink" Target="mailto:obshtina@pavlikeni.bg" TargetMode="External"/><Relationship Id="rId43" Type="http://schemas.openxmlformats.org/officeDocument/2006/relationships/hyperlink" Target="mailto:oba_tv@abv.bg" TargetMode="External"/><Relationship Id="rId44" Type="http://schemas.openxmlformats.org/officeDocument/2006/relationships/hyperlink" Target="mailto:aetos@infotel.bg" TargetMode="External"/><Relationship Id="rId45" Type="http://schemas.openxmlformats.org/officeDocument/2006/relationships/hyperlink" Target="mailto:secretary@pazardjik.bg" TargetMode="External"/><Relationship Id="rId46" Type="http://schemas.openxmlformats.org/officeDocument/2006/relationships/hyperlink" Target="mailto:obshtina@harmanli.bg" TargetMode="External"/><Relationship Id="rId47" Type="http://schemas.openxmlformats.org/officeDocument/2006/relationships/hyperlink" Target="mailto:islar@atlantis.bg" TargetMode="External"/><Relationship Id="rId48" Type="http://schemas.openxmlformats.org/officeDocument/2006/relationships/hyperlink" Target="mailto:nsu_vidi@abv.bg" TargetMode="External"/><Relationship Id="rId49" Type="http://schemas.openxmlformats.org/officeDocument/2006/relationships/hyperlink" Target="mailto:obtryavna@unicsbg.net" TargetMode="External"/><Relationship Id="rId50" Type="http://schemas.openxmlformats.org/officeDocument/2006/relationships/hyperlink" Target="mailto:dobrich@dobrich.bg" TargetMode="External"/><Relationship Id="rId51" Type="http://schemas.openxmlformats.org/officeDocument/2006/relationships/hyperlink" Target="mailto:obstina@assenovgrad.com" TargetMode="External"/><Relationship Id="rId52" Type="http://schemas.openxmlformats.org/officeDocument/2006/relationships/hyperlink" Target="mailto:obshtina_pt@abv.bg" TargetMode="External"/><Relationship Id="rId53" Type="http://schemas.openxmlformats.org/officeDocument/2006/relationships/hyperlink" Target="mailto:mayorvt@vt.bia-bg.com" TargetMode="External"/><Relationship Id="rId54" Type="http://schemas.openxmlformats.org/officeDocument/2006/relationships/hyperlink" Target="mailto:kmetstvo_severen@abv.bg" TargetMode="External"/><Relationship Id="rId55" Type="http://schemas.openxmlformats.org/officeDocument/2006/relationships/hyperlink" Target="mailto:raiontrakia@abv.bg" TargetMode="External"/><Relationship Id="rId56" Type="http://schemas.openxmlformats.org/officeDocument/2006/relationships/hyperlink" Target="mailto:Iztochen_bg@abv.bg" TargetMode="External"/><Relationship Id="rId57" Type="http://schemas.openxmlformats.org/officeDocument/2006/relationships/hyperlink" Target="mailto:romanoa@abv.bg" TargetMode="External"/><Relationship Id="rId58" Type="http://schemas.openxmlformats.org/officeDocument/2006/relationships/hyperlink" Target="mailto:zapaden@plovdiv.bg" TargetMode="External"/><Relationship Id="rId59" Type="http://schemas.openxmlformats.org/officeDocument/2006/relationships/hyperlink" Target="mailto:centralplovdiv@abv.bg" TargetMode="External"/><Relationship Id="rId60" Type="http://schemas.openxmlformats.org/officeDocument/2006/relationships/hyperlink" Target="mailto:kmet_ujen@abv.bg" TargetMode="External"/><Relationship Id="rId61" Type="http://schemas.openxmlformats.org/officeDocument/2006/relationships/hyperlink" Target="mailto:mt_kmet@mail.bg" TargetMode="External"/><Relationship Id="rId62" Type="http://schemas.openxmlformats.org/officeDocument/2006/relationships/hyperlink" Target="mailto:obstina@nesebar.bg" TargetMode="External"/><Relationship Id="rId63" Type="http://schemas.openxmlformats.org/officeDocument/2006/relationships/hyperlink" Target="mailto:obshtina_sozopol@abv.bg" TargetMode="External"/><Relationship Id="rId64" Type="http://schemas.openxmlformats.org/officeDocument/2006/relationships/hyperlink" Target="mailto:mayortn@mail.bg" TargetMode="External"/><Relationship Id="rId65" Type="http://schemas.openxmlformats.org/officeDocument/2006/relationships/hyperlink" Target="mailto:Velingrad@mbox.contact.bg" TargetMode="External"/><Relationship Id="rId66" Type="http://schemas.openxmlformats.org/officeDocument/2006/relationships/hyperlink" Target="mailto:kmet@hitrino.org" TargetMode="External"/><Relationship Id="rId67" Type="http://schemas.openxmlformats.org/officeDocument/2006/relationships/hyperlink" Target="mailto:oba_saedinenie@abv.bg" TargetMode="External"/><Relationship Id="rId68" Type="http://schemas.openxmlformats.org/officeDocument/2006/relationships/hyperlink" Target="mailto:obstr@abv.bg" TargetMode="External"/><Relationship Id="rId69" Type="http://schemas.openxmlformats.org/officeDocument/2006/relationships/hyperlink" Target="mailto:proekti@lyaskovets.net" TargetMode="External"/><Relationship Id="rId70" Type="http://schemas.openxmlformats.org/officeDocument/2006/relationships/hyperlink" Target="mailto:obshtina@dolnamitropolia.bg" TargetMode="External"/><Relationship Id="rId71" Type="http://schemas.openxmlformats.org/officeDocument/2006/relationships/hyperlink" Target="mailto:obaparv@parvomai.escom.bg" TargetMode="External"/><Relationship Id="rId72" Type="http://schemas.openxmlformats.org/officeDocument/2006/relationships/hyperlink" Target="mailto:info@antonovo.bg" TargetMode="External"/><Relationship Id="rId73" Type="http://schemas.openxmlformats.org/officeDocument/2006/relationships/hyperlink" Target="mailto:obshtina_kresna@abv.bg" TargetMode="External"/><Relationship Id="rId74" Type="http://schemas.openxmlformats.org/officeDocument/2006/relationships/hyperlink" Target="mailto:tinadi@abv.bg" TargetMode="External"/><Relationship Id="rId75" Type="http://schemas.openxmlformats.org/officeDocument/2006/relationships/hyperlink" Target="mailto:bc_simeonovgard@abv.bg" TargetMode="External"/><Relationship Id="rId76" Type="http://schemas.openxmlformats.org/officeDocument/2006/relationships/hyperlink" Target="mailto:danisou@abv.bg" TargetMode="External"/><Relationship Id="rId77" Type="http://schemas.openxmlformats.org/officeDocument/2006/relationships/hyperlink" Target="mailto:byala.rs@byala.bg" TargetMode="External"/><Relationship Id="rId78" Type="http://schemas.openxmlformats.org/officeDocument/2006/relationships/hyperlink" Target="mailto:secretary@ob-shabla.org" TargetMode="External"/><Relationship Id="rId79" Type="http://schemas.openxmlformats.org/officeDocument/2006/relationships/hyperlink" Target="mailto:aleksandrova.elena@abv.bg" TargetMode="External"/><Relationship Id="rId80" Type="http://schemas.openxmlformats.org/officeDocument/2006/relationships/hyperlink" Target="mailto:m.kazandzhieva@burgas.bg" TargetMode="External"/><Relationship Id="rId81" Type="http://schemas.openxmlformats.org/officeDocument/2006/relationships/hyperlink" Target="mailto:dsp@dimitrovgrad.bg" TargetMode="External"/><Relationship Id="rId82" Type="http://schemas.openxmlformats.org/officeDocument/2006/relationships/hyperlink" Target="mailto:kmet@haskovo.bg" TargetMode="External"/><Relationship Id="rId83" Type="http://schemas.openxmlformats.org/officeDocument/2006/relationships/hyperlink" Target="mailto:nelly_vankova@abv.org" TargetMode="External"/><Relationship Id="rId84" Type="http://schemas.openxmlformats.org/officeDocument/2006/relationships/hyperlink" Target="mailto:e.kaikova@abv.bg" TargetMode="External"/><Relationship Id="rId85" Type="http://schemas.openxmlformats.org/officeDocument/2006/relationships/hyperlink" Target="mailto:obshtina_cenovo@abv.bg" TargetMode="External"/><Relationship Id="rId86" Type="http://schemas.openxmlformats.org/officeDocument/2006/relationships/hyperlink" Target="mailto:info@koprivshtitsa-bg.com" TargetMode="External"/><Relationship Id="rId87" Type="http://schemas.openxmlformats.org/officeDocument/2006/relationships/hyperlink" Target="mailto:mayor@balchik.bg" TargetMode="External"/><Relationship Id="rId88" Type="http://schemas.openxmlformats.org/officeDocument/2006/relationships/hyperlink" Target="mailto:borovo@borovo.org" TargetMode="External"/><Relationship Id="rId89" Type="http://schemas.openxmlformats.org/officeDocument/2006/relationships/hyperlink" Target="mailto:mezdra@mail.bg" TargetMode="External"/><Relationship Id="rId90" Type="http://schemas.openxmlformats.org/officeDocument/2006/relationships/hyperlink" Target="mailto:karnobat@mail.bg" TargetMode="External"/><Relationship Id="rId91" Type="http://schemas.openxmlformats.org/officeDocument/2006/relationships/hyperlink" Target="mailto:mtodorova@sliven.bg" TargetMode="External"/><Relationship Id="rId92" Type="http://schemas.openxmlformats.org/officeDocument/2006/relationships/hyperlink" Target="mailto:madan@unacs.bg" TargetMode="External"/><Relationship Id="rId93" Type="http://schemas.openxmlformats.org/officeDocument/2006/relationships/hyperlink" Target="mailto:blg@blgmun.com" TargetMode="External"/><Relationship Id="rId94" Type="http://schemas.openxmlformats.org/officeDocument/2006/relationships/hyperlink" Target="mailto:obstina@abv.bg" TargetMode="External"/><Relationship Id="rId95" Type="http://schemas.openxmlformats.org/officeDocument/2006/relationships/hyperlink" Target="mailto:ma.atanasova@gmail.com" TargetMode="External"/><Relationship Id="rId96" Type="http://schemas.openxmlformats.org/officeDocument/2006/relationships/hyperlink" Target="mailto:mayorkardjali@mail.bg" TargetMode="External"/><Relationship Id="rId97" Type="http://schemas.openxmlformats.org/officeDocument/2006/relationships/hyperlink" Target="mailto:vania_np@abv.bg" TargetMode="External"/><Relationship Id="rId98" Type="http://schemas.openxmlformats.org/officeDocument/2006/relationships/hyperlink" Target="mailto:obshtina_zemen@abv.bg" TargetMode="External"/><Relationship Id="rId99" Type="http://schemas.openxmlformats.org/officeDocument/2006/relationships/hyperlink" Target="mailto:vanshnofin@abv.bg" TargetMode="External"/><Relationship Id="rId100" Type="http://schemas.openxmlformats.org/officeDocument/2006/relationships/hyperlink" Target="mailto:obs_vn@abv.bg" TargetMode="External"/><Relationship Id="rId101" Type="http://schemas.openxmlformats.org/officeDocument/2006/relationships/hyperlink" Target="mailto:mayor@shumen.bg" TargetMode="External"/><Relationship Id="rId102" Type="http://schemas.openxmlformats.org/officeDocument/2006/relationships/hyperlink" Target="mailto:oba@gocenet.net" TargetMode="External"/><Relationship Id="rId103" Type="http://schemas.openxmlformats.org/officeDocument/2006/relationships/hyperlink" Target="mailto:obstina_kneja@abv.bg" TargetMode="External"/><Relationship Id="rId104" Type="http://schemas.openxmlformats.org/officeDocument/2006/relationships/hyperlink" Target="mailto:mail@chepelare.bg" TargetMode="External"/><Relationship Id="rId105" Type="http://schemas.openxmlformats.org/officeDocument/2006/relationships/hyperlink" Target="mailto:sobstvenost_kuklen@abv.bg" TargetMode="External"/><Relationship Id="rId106" Type="http://schemas.openxmlformats.org/officeDocument/2006/relationships/hyperlink" Target="mailto:obshtina@g-oryahovica.org" TargetMode="External"/><Relationship Id="rId107" Type="http://schemas.openxmlformats.org/officeDocument/2006/relationships/hyperlink" Target="mailto:kmetsungurlare@abv.bg" TargetMode="External"/><Relationship Id="rId108" Type="http://schemas.openxmlformats.org/officeDocument/2006/relationships/hyperlink" Target="mailto:contact@tundja.net" TargetMode="External"/><Relationship Id="rId109" Type="http://schemas.openxmlformats.org/officeDocument/2006/relationships/hyperlink" Target="mailto:obstina@popovo.bg" TargetMode="External"/><Relationship Id="rId110" Type="http://schemas.openxmlformats.org/officeDocument/2006/relationships/hyperlink" Target="mailto:anestorova@abv.bg" TargetMode="External"/><Relationship Id="rId111" Type="http://schemas.openxmlformats.org/officeDocument/2006/relationships/hyperlink" Target="mailto:v_daskalova@mail.bg" TargetMode="External"/><Relationship Id="rId112" Type="http://schemas.openxmlformats.org/officeDocument/2006/relationships/hyperlink" Target="mailto:ir.madzharova@abv.bg" TargetMode="External"/><Relationship Id="rId113" Type="http://schemas.openxmlformats.org/officeDocument/2006/relationships/hyperlink" Target="mailto:obshtina_hadjidimovo@mail.bg" TargetMode="External"/><Relationship Id="rId114" Type="http://schemas.openxmlformats.org/officeDocument/2006/relationships/hyperlink" Target="mailto:obshtina_omurtag@abv.bg" TargetMode="External"/><Relationship Id="rId115" Type="http://schemas.openxmlformats.org/officeDocument/2006/relationships/hyperlink" Target="mailto:obshtinaradomir@abv.bg" TargetMode="External"/><Relationship Id="rId116" Type="http://schemas.openxmlformats.org/officeDocument/2006/relationships/hyperlink" Target="mailto:obshtina_ihtiman@mail.bg" TargetMode="External"/><Relationship Id="rId117" Type="http://schemas.openxmlformats.org/officeDocument/2006/relationships/hyperlink" Target="mailto:obnikolaevo@mail.bg" TargetMode="External"/><Relationship Id="rId118" Type="http://schemas.openxmlformats.org/officeDocument/2006/relationships/hyperlink" Target="mailto:simitly@mail.bg" TargetMode="External"/><Relationship Id="rId119" Type="http://schemas.openxmlformats.org/officeDocument/2006/relationships/hyperlink" Target="mailto:boinica@mail.orbitel.bg" TargetMode="External"/><Relationship Id="rId120" Type="http://schemas.openxmlformats.org/officeDocument/2006/relationships/hyperlink" Target="mailto:municipality@chervenbryag.bg" TargetMode="External"/><Relationship Id="rId121" Type="http://schemas.openxmlformats.org/officeDocument/2006/relationships/hyperlink" Target="mailto:mayor@ruse-bg.eu" TargetMode="External"/><Relationship Id="rId122" Type="http://schemas.openxmlformats.org/officeDocument/2006/relationships/hyperlink" Target="mailto:ob_zlatica@mail.bg" TargetMode="External"/><Relationship Id="rId123" Type="http://schemas.openxmlformats.org/officeDocument/2006/relationships/hyperlink" Target="mailto:kaloianovo@mail-bg.com" TargetMode="External"/><Relationship Id="rId124" Type="http://schemas.openxmlformats.org/officeDocument/2006/relationships/hyperlink" Target="mailto:fsd_boboshevo@mail.bg" TargetMode="External"/><Relationship Id="rId125" Type="http://schemas.openxmlformats.org/officeDocument/2006/relationships/hyperlink" Target="mailto:oba_yda@abv.bg" TargetMode="External"/><Relationship Id="rId126" Type="http://schemas.openxmlformats.org/officeDocument/2006/relationships/hyperlink" Target="mailto:minkrum@abv.bg" TargetMode="External"/><Relationship Id="rId127" Type="http://schemas.openxmlformats.org/officeDocument/2006/relationships/hyperlink" Target="mailto:cecamed@abv.bg" TargetMode="External"/><Relationship Id="rId128" Type="http://schemas.openxmlformats.org/officeDocument/2006/relationships/hyperlink" Target="mailto:provadia@dir.bg" TargetMode="External"/><Relationship Id="rId129" Type="http://schemas.openxmlformats.org/officeDocument/2006/relationships/hyperlink" Target="mailto:k.p.petrova@abv.bg" TargetMode="External"/><Relationship Id="rId130" Type="http://schemas.openxmlformats.org/officeDocument/2006/relationships/hyperlink" Target="mailto:ob_razlog@bcmesta.bg" TargetMode="External"/><Relationship Id="rId131" Type="http://schemas.openxmlformats.org/officeDocument/2006/relationships/hyperlink" Target="mailto:admin_dupnitsa@dupnitsa.bg" TargetMode="External"/><Relationship Id="rId132" Type="http://schemas.openxmlformats.org/officeDocument/2006/relationships/hyperlink" Target="mailto:strumyani_oba@yahoo.com" TargetMode="External"/><Relationship Id="rId133" Type="http://schemas.openxmlformats.org/officeDocument/2006/relationships/hyperlink" Target="mailto:rada16@abv.bg" TargetMode="External"/><Relationship Id="rId134" Type="http://schemas.openxmlformats.org/officeDocument/2006/relationships/hyperlink" Target="mailto:social_patronaj@mail.bg" TargetMode="External"/><Relationship Id="rId135" Type="http://schemas.openxmlformats.org/officeDocument/2006/relationships/hyperlink" Target="mailto:OA_Petrich@mbox.contact.bg" TargetMode="External"/><Relationship Id="rId136" Type="http://schemas.openxmlformats.org/officeDocument/2006/relationships/hyperlink" Target="mailto:bslatina@mail.bg" TargetMode="External"/><Relationship Id="rId137" Type="http://schemas.openxmlformats.org/officeDocument/2006/relationships/hyperlink" Target="mailto:bdol_kmet@abv.bg" TargetMode="External"/><Relationship Id="rId138" Type="http://schemas.openxmlformats.org/officeDocument/2006/relationships/hyperlink" Target="mailto:smol@abv.bg" TargetMode="External"/><Relationship Id="rId139" Type="http://schemas.openxmlformats.org/officeDocument/2006/relationships/hyperlink" Target="mailto:krushari@dobrich.net" TargetMode="External"/><Relationship Id="rId140" Type="http://schemas.openxmlformats.org/officeDocument/2006/relationships/hyperlink" Target="mailto:kmet_yablanitsa@mail.bg" TargetMode="External"/><Relationship Id="rId141" Type="http://schemas.openxmlformats.org/officeDocument/2006/relationships/hyperlink" Target="mailto:rilamunicipality@gmail.com" TargetMode="External"/><Relationship Id="rId142" Type="http://schemas.openxmlformats.org/officeDocument/2006/relationships/hyperlink" Target="mailto:obelica@abv.bg" TargetMode="External"/><Relationship Id="rId143" Type="http://schemas.openxmlformats.org/officeDocument/2006/relationships/hyperlink" Target="mailto:mayor@peshtera.bg" TargetMode="External"/><Relationship Id="rId144" Type="http://schemas.openxmlformats.org/officeDocument/2006/relationships/hyperlink" Target="mailto:pro_pro@abv.bg" TargetMode="External"/><Relationship Id="rId145" Type="http://schemas.openxmlformats.org/officeDocument/2006/relationships/hyperlink" Target="mailto:sz@starazagora.bg" TargetMode="External"/><Relationship Id="rId14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38"/>
  <sheetViews>
    <sheetView showFormulas="false" showGridLines="true" showRowColHeaders="true" showZeros="true" rightToLeft="false" tabSelected="true" showOutlineSymbols="true" defaultGridColor="true" view="pageBreakPreview" topLeftCell="B1" colorId="64" zoomScale="85" zoomScaleNormal="100" zoomScalePageLayoutView="85" workbookViewId="0">
      <selection pane="topLeft" activeCell="H4" activeCellId="0" sqref="H4"/>
    </sheetView>
  </sheetViews>
  <sheetFormatPr defaultColWidth="9.13671875" defaultRowHeight="12.75" zeroHeight="false" outlineLevelRow="0" outlineLevelCol="0"/>
  <cols>
    <col collapsed="false" customWidth="true" hidden="true" outlineLevel="0" max="1" min="1" style="1" width="3.99"/>
    <col collapsed="false" customWidth="true" hidden="false" outlineLevel="0" max="2" min="2" style="2" width="4.7"/>
    <col collapsed="false" customWidth="true" hidden="false" outlineLevel="0" max="3" min="3" style="2" width="4.85"/>
    <col collapsed="false" customWidth="true" hidden="false" outlineLevel="0" max="4" min="4" style="2" width="7.99"/>
    <col collapsed="false" customWidth="true" hidden="false" outlineLevel="0" max="5" min="5" style="1" width="11.85"/>
    <col collapsed="false" customWidth="true" hidden="false" outlineLevel="0" max="6" min="6" style="1" width="19.28"/>
    <col collapsed="false" customWidth="true" hidden="false" outlineLevel="0" max="7" min="7" style="1" width="11.42"/>
    <col collapsed="false" customWidth="true" hidden="false" outlineLevel="0" max="8" min="8" style="3" width="13.41"/>
    <col collapsed="false" customWidth="true" hidden="false" outlineLevel="0" max="9" min="9" style="3" width="13.28"/>
    <col collapsed="false" customWidth="true" hidden="false" outlineLevel="0" max="10" min="10" style="1" width="12.42"/>
    <col collapsed="false" customWidth="true" hidden="false" outlineLevel="0" max="11" min="11" style="1" width="34.41"/>
    <col collapsed="false" customWidth="true" hidden="false" outlineLevel="0" max="12" min="12" style="1" width="49.56"/>
    <col collapsed="false" customWidth="true" hidden="false" outlineLevel="0" max="13" min="13" style="4" width="19.41"/>
    <col collapsed="false" customWidth="true" hidden="false" outlineLevel="0" max="14" min="14" style="4" width="11.99"/>
    <col collapsed="false" customWidth="true" hidden="false" outlineLevel="0" max="15" min="15" style="4" width="10.28"/>
    <col collapsed="false" customWidth="true" hidden="true" outlineLevel="0" max="33" min="16" style="1" width="9.06"/>
    <col collapsed="false" customWidth="true" hidden="true" outlineLevel="0" max="34" min="34" style="1" width="10.71"/>
    <col collapsed="false" customWidth="true" hidden="true" outlineLevel="0" max="35" min="35" style="1" width="9.28"/>
    <col collapsed="false" customWidth="true" hidden="true" outlineLevel="0" max="36" min="36" style="1" width="8.41"/>
    <col collapsed="false" customWidth="true" hidden="true" outlineLevel="0" max="37" min="37" style="1" width="11.13"/>
    <col collapsed="false" customWidth="true" hidden="true" outlineLevel="0" max="38" min="38" style="1" width="16.99"/>
    <col collapsed="false" customWidth="true" hidden="true" outlineLevel="0" max="39" min="39" style="5" width="9.06"/>
    <col collapsed="false" customWidth="true" hidden="true" outlineLevel="0" max="40" min="40" style="1" width="13.14"/>
    <col collapsed="false" customWidth="true" hidden="true" outlineLevel="0" max="41" min="41" style="1" width="13.28"/>
    <col collapsed="false" customWidth="true" hidden="true" outlineLevel="0" max="42" min="42" style="1" width="12.85"/>
    <col collapsed="false" customWidth="true" hidden="true" outlineLevel="0" max="44" min="43" style="1" width="16.99"/>
    <col collapsed="false" customWidth="true" hidden="true" outlineLevel="0" max="45" min="45" style="1" width="13.99"/>
    <col collapsed="false" customWidth="true" hidden="true" outlineLevel="0" max="46" min="46" style="1" width="11.42"/>
    <col collapsed="false" customWidth="true" hidden="true" outlineLevel="0" max="47" min="47" style="1" width="9.85"/>
    <col collapsed="false" customWidth="true" hidden="true" outlineLevel="0" max="48" min="48" style="1" width="11.28"/>
    <col collapsed="false" customWidth="true" hidden="true" outlineLevel="0" max="49" min="49" style="1" width="8.56"/>
    <col collapsed="false" customWidth="true" hidden="true" outlineLevel="0" max="50" min="50" style="1" width="10.28"/>
    <col collapsed="false" customWidth="true" hidden="true" outlineLevel="0" max="51" min="51" style="1" width="8.7"/>
    <col collapsed="false" customWidth="true" hidden="true" outlineLevel="0" max="52" min="52" style="1" width="13.28"/>
    <col collapsed="false" customWidth="true" hidden="true" outlineLevel="0" max="54" min="53" style="1" width="16.99"/>
    <col collapsed="false" customWidth="true" hidden="true" outlineLevel="0" max="55" min="55" style="1" width="12.85"/>
    <col collapsed="false" customWidth="true" hidden="true" outlineLevel="0" max="56" min="56" style="1" width="16.99"/>
    <col collapsed="false" customWidth="true" hidden="true" outlineLevel="0" max="58" min="57" style="1" width="9.06"/>
    <col collapsed="false" customWidth="false" hidden="false" outlineLevel="0" max="257" min="59" style="1" width="9.14"/>
  </cols>
  <sheetData>
    <row r="1" s="6" customFormat="true" ht="36" hidden="false" customHeight="true" outlineLevel="0" collapsed="false">
      <c r="B1" s="7" t="s">
        <v>0</v>
      </c>
      <c r="C1" s="7"/>
      <c r="D1" s="7"/>
      <c r="E1" s="7"/>
      <c r="F1" s="7"/>
      <c r="G1" s="7"/>
      <c r="H1" s="7"/>
      <c r="I1" s="7"/>
      <c r="J1" s="7"/>
      <c r="K1" s="7"/>
      <c r="L1" s="7"/>
      <c r="M1" s="7"/>
      <c r="N1" s="7"/>
      <c r="O1" s="7"/>
      <c r="P1" s="8"/>
      <c r="Q1" s="8"/>
      <c r="R1" s="8"/>
      <c r="S1" s="8"/>
      <c r="T1" s="8"/>
      <c r="U1" s="8"/>
      <c r="V1" s="8"/>
      <c r="W1" s="8"/>
      <c r="X1" s="8"/>
      <c r="Y1" s="8"/>
      <c r="Z1" s="8"/>
      <c r="AA1" s="8"/>
      <c r="AH1" s="9"/>
      <c r="AI1" s="9"/>
      <c r="AJ1" s="9"/>
      <c r="AK1" s="9"/>
      <c r="AL1" s="9"/>
      <c r="AN1" s="10"/>
      <c r="AO1" s="9"/>
      <c r="AP1" s="9"/>
      <c r="AQ1" s="9"/>
      <c r="AR1" s="9"/>
      <c r="AS1" s="9"/>
      <c r="AT1" s="9"/>
      <c r="AU1" s="9"/>
      <c r="AV1" s="9"/>
      <c r="AW1" s="9"/>
      <c r="AX1" s="9"/>
      <c r="AY1" s="9"/>
      <c r="AZ1" s="9"/>
      <c r="BA1" s="9"/>
      <c r="BB1" s="9"/>
      <c r="BC1" s="9"/>
    </row>
    <row r="2" s="6" customFormat="true" ht="25.5" hidden="false" customHeight="true" outlineLevel="0" collapsed="false">
      <c r="B2" s="11" t="s">
        <v>1</v>
      </c>
      <c r="C2" s="11" t="s">
        <v>2</v>
      </c>
      <c r="D2" s="11" t="s">
        <v>3</v>
      </c>
      <c r="E2" s="12" t="s">
        <v>4</v>
      </c>
      <c r="F2" s="12" t="s">
        <v>5</v>
      </c>
      <c r="G2" s="12" t="s">
        <v>6</v>
      </c>
      <c r="H2" s="13" t="s">
        <v>7</v>
      </c>
      <c r="I2" s="13" t="s">
        <v>8</v>
      </c>
      <c r="J2" s="12" t="s">
        <v>9</v>
      </c>
      <c r="K2" s="12" t="s">
        <v>10</v>
      </c>
      <c r="L2" s="12" t="s">
        <v>11</v>
      </c>
      <c r="M2" s="12" t="s">
        <v>12</v>
      </c>
      <c r="N2" s="12" t="s">
        <v>13</v>
      </c>
      <c r="O2" s="12"/>
      <c r="P2" s="8"/>
      <c r="Q2" s="8"/>
      <c r="R2" s="8"/>
      <c r="S2" s="8"/>
      <c r="T2" s="8"/>
      <c r="U2" s="8"/>
      <c r="V2" s="8"/>
      <c r="W2" s="8"/>
      <c r="X2" s="8"/>
      <c r="Y2" s="8"/>
      <c r="Z2" s="8"/>
      <c r="AA2" s="8"/>
      <c r="AH2" s="9"/>
      <c r="AI2" s="9"/>
      <c r="AJ2" s="9"/>
      <c r="AK2" s="9"/>
      <c r="AL2" s="9"/>
      <c r="AN2" s="10"/>
      <c r="AO2" s="9"/>
      <c r="AP2" s="9"/>
      <c r="AQ2" s="9"/>
      <c r="AR2" s="9"/>
      <c r="AS2" s="9"/>
      <c r="AT2" s="9"/>
      <c r="AU2" s="9"/>
      <c r="AV2" s="9"/>
      <c r="AW2" s="9"/>
      <c r="AX2" s="9"/>
      <c r="AY2" s="9"/>
      <c r="AZ2" s="9"/>
      <c r="BA2" s="9"/>
      <c r="BB2" s="9"/>
      <c r="BC2" s="9"/>
    </row>
    <row r="3" s="14" customFormat="true" ht="121.5" hidden="false" customHeight="true" outlineLevel="0" collapsed="false">
      <c r="B3" s="11"/>
      <c r="C3" s="11"/>
      <c r="D3" s="11"/>
      <c r="E3" s="12"/>
      <c r="F3" s="12"/>
      <c r="G3" s="12"/>
      <c r="H3" s="13"/>
      <c r="I3" s="13"/>
      <c r="J3" s="12"/>
      <c r="K3" s="12"/>
      <c r="L3" s="12"/>
      <c r="M3" s="15" t="s">
        <v>14</v>
      </c>
      <c r="N3" s="16" t="s">
        <v>15</v>
      </c>
      <c r="O3" s="16" t="s">
        <v>16</v>
      </c>
      <c r="P3" s="17" t="s">
        <v>17</v>
      </c>
      <c r="Q3" s="17" t="s">
        <v>18</v>
      </c>
      <c r="R3" s="17" t="s">
        <v>19</v>
      </c>
      <c r="S3" s="17" t="s">
        <v>20</v>
      </c>
      <c r="T3" s="17" t="s">
        <v>21</v>
      </c>
      <c r="U3" s="17" t="s">
        <v>22</v>
      </c>
      <c r="V3" s="17" t="s">
        <v>23</v>
      </c>
      <c r="W3" s="17" t="s">
        <v>24</v>
      </c>
      <c r="X3" s="17" t="s">
        <v>25</v>
      </c>
      <c r="Y3" s="17" t="s">
        <v>26</v>
      </c>
      <c r="Z3" s="17" t="s">
        <v>27</v>
      </c>
      <c r="AA3" s="17" t="s">
        <v>28</v>
      </c>
      <c r="AB3" s="18" t="s">
        <v>29</v>
      </c>
      <c r="AC3" s="18" t="s">
        <v>30</v>
      </c>
      <c r="AD3" s="18" t="s">
        <v>31</v>
      </c>
      <c r="AE3" s="18" t="s">
        <v>32</v>
      </c>
      <c r="AF3" s="18" t="s">
        <v>33</v>
      </c>
      <c r="AG3" s="18" t="s">
        <v>34</v>
      </c>
      <c r="AH3" s="19" t="s">
        <v>35</v>
      </c>
      <c r="AI3" s="19" t="s">
        <v>36</v>
      </c>
      <c r="AJ3" s="19" t="s">
        <v>37</v>
      </c>
      <c r="AK3" s="19" t="s">
        <v>38</v>
      </c>
      <c r="AL3" s="19" t="s">
        <v>39</v>
      </c>
      <c r="AN3" s="20" t="s">
        <v>40</v>
      </c>
      <c r="AO3" s="18" t="s">
        <v>41</v>
      </c>
      <c r="AP3" s="18" t="s">
        <v>42</v>
      </c>
      <c r="AQ3" s="18"/>
      <c r="AR3" s="18"/>
      <c r="AS3" s="19" t="s">
        <v>43</v>
      </c>
      <c r="AT3" s="19" t="s">
        <v>44</v>
      </c>
      <c r="AU3" s="20" t="s">
        <v>45</v>
      </c>
      <c r="AV3" s="19" t="s">
        <v>46</v>
      </c>
      <c r="AW3" s="19" t="s">
        <v>47</v>
      </c>
      <c r="AX3" s="19" t="s">
        <v>48</v>
      </c>
      <c r="AY3" s="19" t="s">
        <v>37</v>
      </c>
      <c r="AZ3" s="19" t="s">
        <v>49</v>
      </c>
      <c r="BA3" s="19"/>
      <c r="BB3" s="19"/>
      <c r="BC3" s="19" t="s">
        <v>50</v>
      </c>
      <c r="BD3" s="14" t="s">
        <v>51</v>
      </c>
    </row>
    <row r="4" s="6" customFormat="true" ht="136.5" hidden="false" customHeight="true" outlineLevel="0" collapsed="false">
      <c r="B4" s="21" t="s">
        <v>52</v>
      </c>
      <c r="C4" s="21" t="s">
        <v>53</v>
      </c>
      <c r="D4" s="21"/>
      <c r="E4" s="22" t="s">
        <v>54</v>
      </c>
      <c r="F4" s="22" t="s">
        <v>55</v>
      </c>
      <c r="G4" s="23" t="s">
        <v>56</v>
      </c>
      <c r="H4" s="24" t="n">
        <v>194986.12</v>
      </c>
      <c r="I4" s="24" t="n">
        <v>194986.12</v>
      </c>
      <c r="J4" s="22" t="s">
        <v>57</v>
      </c>
      <c r="K4" s="23" t="s">
        <v>58</v>
      </c>
      <c r="L4" s="23" t="s">
        <v>59</v>
      </c>
      <c r="M4" s="25" t="n">
        <v>1</v>
      </c>
      <c r="N4" s="26" t="n">
        <v>32</v>
      </c>
      <c r="O4" s="26" t="n">
        <v>2</v>
      </c>
      <c r="P4" s="22"/>
      <c r="Q4" s="22" t="s">
        <v>60</v>
      </c>
      <c r="R4" s="26" t="n">
        <v>1</v>
      </c>
      <c r="S4" s="22" t="s">
        <v>54</v>
      </c>
      <c r="T4" s="22"/>
      <c r="U4" s="22" t="s">
        <v>61</v>
      </c>
      <c r="V4" s="22" t="s">
        <v>62</v>
      </c>
      <c r="W4" s="27" t="s">
        <v>63</v>
      </c>
      <c r="X4" s="22" t="s">
        <v>64</v>
      </c>
      <c r="Y4" s="22" t="s">
        <v>61</v>
      </c>
      <c r="Z4" s="22" t="s">
        <v>65</v>
      </c>
      <c r="AA4" s="22" t="s">
        <v>66</v>
      </c>
      <c r="AB4" s="23" t="s">
        <v>67</v>
      </c>
      <c r="AC4" s="23" t="n">
        <v>16.5</v>
      </c>
      <c r="AD4" s="23" t="n">
        <v>18</v>
      </c>
      <c r="AE4" s="23" t="n">
        <v>18</v>
      </c>
      <c r="AF4" s="23" t="n">
        <v>9.5</v>
      </c>
      <c r="AG4" s="23" t="n">
        <v>10.5</v>
      </c>
      <c r="AH4" s="24" t="n">
        <v>239100.69</v>
      </c>
      <c r="AI4" s="24" t="n">
        <v>0</v>
      </c>
      <c r="AJ4" s="28" t="e">
        <f aca="false">AI4/#REF!</f>
        <v>#REF!</v>
      </c>
      <c r="AK4" s="24" t="n">
        <v>5000</v>
      </c>
      <c r="AL4" s="24" t="e">
        <f aca="false">#REF!-AH4</f>
        <v>#REF!</v>
      </c>
      <c r="AN4" s="28" t="e">
        <f aca="false">#REF!/AZ4</f>
        <v>#REF!</v>
      </c>
      <c r="AO4" s="24" t="e">
        <f aca="false">ROUND((#REF!*0.85),4)</f>
        <v>#REF!</v>
      </c>
      <c r="AP4" s="24" t="e">
        <f aca="false">ROUND((#REF!-AO4),2)</f>
        <v>#REF!</v>
      </c>
      <c r="AQ4" s="9" t="e">
        <f aca="false">AO4+AP4</f>
        <v>#REF!</v>
      </c>
      <c r="AR4" s="24" t="e">
        <f aca="false">AQ4-#REF!</f>
        <v>#REF!</v>
      </c>
      <c r="AS4" s="24" t="n">
        <f aca="false">'[1]B-1 -бюджет'!$F$29</f>
        <v>220545.48</v>
      </c>
      <c r="AT4" s="24" t="n">
        <f aca="false">'[1]B-1 -бюджет'!$F$41</f>
        <v>1500</v>
      </c>
      <c r="AU4" s="28" t="n">
        <f aca="false">ROUND((AT4/AS4),4)</f>
        <v>0.0068</v>
      </c>
      <c r="AV4" s="24" t="n">
        <f aca="false">'[1]B-1 -бюджет'!$F$46</f>
        <v>21863.8</v>
      </c>
      <c r="AW4" s="28" t="n">
        <f aca="false">ROUND(AV4/(AS4+AT4),4)</f>
        <v>0.0985</v>
      </c>
      <c r="AX4" s="24" t="n">
        <v>0</v>
      </c>
      <c r="AY4" s="28" t="e">
        <f aca="false">AX4/AZ4</f>
        <v>#REF!</v>
      </c>
      <c r="AZ4" s="24" t="e">
        <f aca="false">#REF!+AX4</f>
        <v>#REF!</v>
      </c>
      <c r="BA4" s="24" t="n">
        <f aca="false">AS4+AT4+AV4</f>
        <v>243909.28</v>
      </c>
      <c r="BB4" s="24" t="e">
        <f aca="false">AZ4-BA4</f>
        <v>#REF!</v>
      </c>
      <c r="BC4" s="24" t="n">
        <v>17500</v>
      </c>
    </row>
    <row r="5" s="6" customFormat="true" ht="146.25" hidden="false" customHeight="true" outlineLevel="0" collapsed="false">
      <c r="B5" s="29" t="s">
        <v>68</v>
      </c>
      <c r="C5" s="29" t="s">
        <v>69</v>
      </c>
      <c r="D5" s="29"/>
      <c r="E5" s="30" t="s">
        <v>70</v>
      </c>
      <c r="F5" s="31" t="s">
        <v>71</v>
      </c>
      <c r="G5" s="32" t="s">
        <v>56</v>
      </c>
      <c r="H5" s="33" t="n">
        <v>141617.17</v>
      </c>
      <c r="I5" s="33" t="n">
        <v>141617.17</v>
      </c>
      <c r="J5" s="31" t="s">
        <v>72</v>
      </c>
      <c r="K5" s="32" t="s">
        <v>73</v>
      </c>
      <c r="L5" s="32" t="s">
        <v>74</v>
      </c>
      <c r="M5" s="34" t="n">
        <v>1</v>
      </c>
      <c r="N5" s="35" t="n">
        <v>23</v>
      </c>
      <c r="O5" s="35" t="n">
        <v>3</v>
      </c>
      <c r="P5" s="22"/>
      <c r="Q5" s="22" t="s">
        <v>60</v>
      </c>
      <c r="R5" s="26" t="n">
        <v>1</v>
      </c>
      <c r="S5" s="22" t="s">
        <v>75</v>
      </c>
      <c r="T5" s="22"/>
      <c r="U5" s="22" t="s">
        <v>76</v>
      </c>
      <c r="V5" s="22" t="s">
        <v>77</v>
      </c>
      <c r="W5" s="27" t="s">
        <v>78</v>
      </c>
      <c r="X5" s="22" t="s">
        <v>79</v>
      </c>
      <c r="Y5" s="22" t="s">
        <v>80</v>
      </c>
      <c r="Z5" s="36" t="s">
        <v>81</v>
      </c>
      <c r="AA5" s="22" t="s">
        <v>82</v>
      </c>
      <c r="AB5" s="23" t="s">
        <v>67</v>
      </c>
      <c r="AC5" s="23" t="n">
        <v>15</v>
      </c>
      <c r="AD5" s="23" t="n">
        <v>16.5</v>
      </c>
      <c r="AE5" s="23" t="n">
        <v>17.5</v>
      </c>
      <c r="AF5" s="23" t="n">
        <v>11</v>
      </c>
      <c r="AG5" s="23" t="n">
        <v>10.5</v>
      </c>
      <c r="AH5" s="24" t="n">
        <v>200000.4</v>
      </c>
      <c r="AI5" s="24" t="n">
        <v>0</v>
      </c>
      <c r="AJ5" s="28" t="e">
        <f aca="false">AI5/#REF!</f>
        <v>#REF!</v>
      </c>
      <c r="AK5" s="24" t="n">
        <v>16800</v>
      </c>
      <c r="AL5" s="24" t="e">
        <f aca="false">#REF!-AH5</f>
        <v>#REF!</v>
      </c>
      <c r="AN5" s="28" t="e">
        <f aca="false">#REF!/AZ5</f>
        <v>#REF!</v>
      </c>
      <c r="AO5" s="24" t="e">
        <f aca="false">ROUND((#REF!*0.85),4)</f>
        <v>#REF!</v>
      </c>
      <c r="AP5" s="24" t="e">
        <f aca="false">ROUND((#REF!-AO5),2)</f>
        <v>#REF!</v>
      </c>
      <c r="AQ5" s="9" t="e">
        <f aca="false">AO5+AP5</f>
        <v>#REF!</v>
      </c>
      <c r="AR5" s="24" t="e">
        <f aca="false">AQ5-#REF!</f>
        <v>#REF!</v>
      </c>
      <c r="AS5" s="24" t="n">
        <f aca="false">'[2]B-1 -бюджет'!$F$29</f>
        <v>222974.24</v>
      </c>
      <c r="AT5" s="24" t="n">
        <f aca="false">'[2]B-1 -бюджет'!$F$41</f>
        <v>1944</v>
      </c>
      <c r="AU5" s="28" t="n">
        <f aca="false">ROUND((AT5/AS5),4)</f>
        <v>0.0087</v>
      </c>
      <c r="AV5" s="24" t="n">
        <f aca="false">'[2]B-1 -бюджет'!$F$46</f>
        <v>22029.2</v>
      </c>
      <c r="AW5" s="28" t="n">
        <f aca="false">ROUND(AV5/(AS5+AT5),4)</f>
        <v>0.0979</v>
      </c>
      <c r="AX5" s="24" t="n">
        <v>0</v>
      </c>
      <c r="AY5" s="28" t="e">
        <f aca="false">AX5/AZ5</f>
        <v>#REF!</v>
      </c>
      <c r="AZ5" s="24" t="e">
        <f aca="false">#REF!+AX5</f>
        <v>#REF!</v>
      </c>
      <c r="BA5" s="24" t="n">
        <f aca="false">AS5+AT5+AV5</f>
        <v>246947.44</v>
      </c>
      <c r="BB5" s="24" t="e">
        <f aca="false">AZ5-BA5</f>
        <v>#REF!</v>
      </c>
      <c r="BC5" s="24" t="n">
        <v>7560</v>
      </c>
    </row>
    <row r="6" s="6" customFormat="true" ht="102" hidden="false" customHeight="true" outlineLevel="0" collapsed="false">
      <c r="B6" s="21" t="s">
        <v>83</v>
      </c>
      <c r="C6" s="21" t="s">
        <v>84</v>
      </c>
      <c r="D6" s="21"/>
      <c r="E6" s="22" t="s">
        <v>75</v>
      </c>
      <c r="F6" s="22" t="s">
        <v>85</v>
      </c>
      <c r="G6" s="23" t="s">
        <v>56</v>
      </c>
      <c r="H6" s="24" t="n">
        <v>180961</v>
      </c>
      <c r="I6" s="24" t="n">
        <v>180961</v>
      </c>
      <c r="J6" s="22" t="s">
        <v>86</v>
      </c>
      <c r="K6" s="23" t="s">
        <v>87</v>
      </c>
      <c r="L6" s="23" t="s">
        <v>88</v>
      </c>
      <c r="M6" s="25" t="n">
        <v>1</v>
      </c>
      <c r="N6" s="26" t="n">
        <v>30</v>
      </c>
      <c r="O6" s="26" t="n">
        <v>10</v>
      </c>
      <c r="P6" s="22"/>
      <c r="Q6" s="22" t="s">
        <v>60</v>
      </c>
      <c r="R6" s="26" t="n">
        <v>1</v>
      </c>
      <c r="S6" s="22" t="s">
        <v>89</v>
      </c>
      <c r="T6" s="22"/>
      <c r="U6" s="22" t="s">
        <v>90</v>
      </c>
      <c r="V6" s="22" t="s">
        <v>91</v>
      </c>
      <c r="W6" s="27" t="s">
        <v>92</v>
      </c>
      <c r="X6" s="22" t="s">
        <v>93</v>
      </c>
      <c r="Y6" s="22" t="s">
        <v>94</v>
      </c>
      <c r="Z6" s="22" t="s">
        <v>90</v>
      </c>
      <c r="AA6" s="22" t="s">
        <v>95</v>
      </c>
      <c r="AB6" s="23" t="s">
        <v>67</v>
      </c>
      <c r="AC6" s="23" t="n">
        <v>15.5</v>
      </c>
      <c r="AD6" s="23" t="n">
        <v>19</v>
      </c>
      <c r="AE6" s="23" t="n">
        <v>19</v>
      </c>
      <c r="AF6" s="23" t="n">
        <v>11</v>
      </c>
      <c r="AG6" s="23" t="n">
        <v>9.5</v>
      </c>
      <c r="AH6" s="24" t="n">
        <v>134502.62</v>
      </c>
      <c r="AI6" s="24" t="n">
        <v>0</v>
      </c>
      <c r="AJ6" s="28" t="e">
        <f aca="false">AI6/#REF!</f>
        <v>#REF!</v>
      </c>
      <c r="AK6" s="24" t="n">
        <v>8000</v>
      </c>
      <c r="AL6" s="24" t="e">
        <f aca="false">#REF!-AH6</f>
        <v>#REF!</v>
      </c>
      <c r="AN6" s="28" t="e">
        <f aca="false">#REF!/AZ6</f>
        <v>#REF!</v>
      </c>
      <c r="AO6" s="24" t="e">
        <f aca="false">ROUND((#REF!*0.85),4)</f>
        <v>#REF!</v>
      </c>
      <c r="AP6" s="24" t="e">
        <f aca="false">ROUND((#REF!-AO6),2)</f>
        <v>#REF!</v>
      </c>
      <c r="AQ6" s="9" t="e">
        <f aca="false">AO6+AP6</f>
        <v>#REF!</v>
      </c>
      <c r="AR6" s="24" t="e">
        <f aca="false">AQ6-#REF!</f>
        <v>#REF!</v>
      </c>
      <c r="AS6" s="24" t="n">
        <f aca="false">'[3]B-1 -бюджет'!$F$29</f>
        <v>181419.6</v>
      </c>
      <c r="AT6" s="24" t="n">
        <f aca="false">'[3]B-1 -бюджет'!$F$41</f>
        <v>0</v>
      </c>
      <c r="AU6" s="28" t="n">
        <f aca="false">ROUND((AT6/AS6),4)</f>
        <v>0</v>
      </c>
      <c r="AV6" s="24" t="n">
        <f aca="false">'[3]B-1 -бюджет'!$F$46</f>
        <v>16524.6</v>
      </c>
      <c r="AW6" s="28" t="n">
        <f aca="false">ROUND(AV6/(AS6+AT6),4)</f>
        <v>0.0911</v>
      </c>
      <c r="AX6" s="24" t="n">
        <v>0</v>
      </c>
      <c r="AY6" s="28" t="e">
        <f aca="false">AX6/AZ6</f>
        <v>#REF!</v>
      </c>
      <c r="AZ6" s="24" t="e">
        <f aca="false">#REF!+AX6</f>
        <v>#REF!</v>
      </c>
      <c r="BA6" s="24" t="n">
        <f aca="false">AS6+AT6+AV6</f>
        <v>197944.2</v>
      </c>
      <c r="BB6" s="24" t="e">
        <f aca="false">AZ6-BA6</f>
        <v>#REF!</v>
      </c>
      <c r="BC6" s="24" t="n">
        <v>14784</v>
      </c>
    </row>
    <row r="7" s="6" customFormat="true" ht="158.25" hidden="false" customHeight="true" outlineLevel="0" collapsed="false">
      <c r="B7" s="21" t="s">
        <v>96</v>
      </c>
      <c r="C7" s="21" t="s">
        <v>97</v>
      </c>
      <c r="D7" s="21"/>
      <c r="E7" s="22" t="s">
        <v>89</v>
      </c>
      <c r="F7" s="22" t="s">
        <v>98</v>
      </c>
      <c r="G7" s="23" t="s">
        <v>99</v>
      </c>
      <c r="H7" s="24" t="n">
        <v>119326.08</v>
      </c>
      <c r="I7" s="24" t="n">
        <v>119326.08</v>
      </c>
      <c r="J7" s="22" t="s">
        <v>100</v>
      </c>
      <c r="K7" s="23" t="s">
        <v>101</v>
      </c>
      <c r="L7" s="23" t="s">
        <v>102</v>
      </c>
      <c r="M7" s="25" t="n">
        <v>1</v>
      </c>
      <c r="N7" s="26" t="n">
        <v>17</v>
      </c>
      <c r="O7" s="26" t="n">
        <v>12</v>
      </c>
      <c r="P7" s="22"/>
      <c r="Q7" s="22" t="s">
        <v>103</v>
      </c>
      <c r="R7" s="26" t="n">
        <v>1</v>
      </c>
      <c r="S7" s="22" t="s">
        <v>104</v>
      </c>
      <c r="T7" s="22"/>
      <c r="U7" s="22" t="s">
        <v>105</v>
      </c>
      <c r="V7" s="22" t="s">
        <v>106</v>
      </c>
      <c r="W7" s="27" t="s">
        <v>107</v>
      </c>
      <c r="X7" s="22" t="s">
        <v>108</v>
      </c>
      <c r="Y7" s="37" t="s">
        <v>105</v>
      </c>
      <c r="Z7" s="22" t="s">
        <v>109</v>
      </c>
      <c r="AA7" s="22" t="s">
        <v>110</v>
      </c>
      <c r="AB7" s="23" t="s">
        <v>67</v>
      </c>
      <c r="AC7" s="23" t="n">
        <v>14.5</v>
      </c>
      <c r="AD7" s="23" t="n">
        <v>17</v>
      </c>
      <c r="AE7" s="23" t="n">
        <v>17.5</v>
      </c>
      <c r="AF7" s="23" t="n">
        <v>10.5</v>
      </c>
      <c r="AG7" s="23" t="n">
        <v>12</v>
      </c>
      <c r="AH7" s="24" t="n">
        <v>249301.58</v>
      </c>
      <c r="AI7" s="24" t="n">
        <v>0</v>
      </c>
      <c r="AJ7" s="28" t="e">
        <f aca="false">AI7/#REF!</f>
        <v>#REF!</v>
      </c>
      <c r="AK7" s="24" t="n">
        <v>22100</v>
      </c>
      <c r="AL7" s="24" t="e">
        <f aca="false">#REF!-AH7</f>
        <v>#REF!</v>
      </c>
      <c r="AN7" s="28" t="e">
        <f aca="false">#REF!/AZ7</f>
        <v>#REF!</v>
      </c>
      <c r="AO7" s="24" t="e">
        <f aca="false">ROUND((#REF!*0.85),4)</f>
        <v>#REF!</v>
      </c>
      <c r="AP7" s="24" t="e">
        <f aca="false">ROUND((#REF!-AO7),2)</f>
        <v>#REF!</v>
      </c>
      <c r="AQ7" s="9" t="e">
        <f aca="false">AO7+AP7</f>
        <v>#REF!</v>
      </c>
      <c r="AR7" s="24" t="e">
        <f aca="false">AQ7-#REF!</f>
        <v>#REF!</v>
      </c>
      <c r="AS7" s="24" t="n">
        <f aca="false">'[4]B-1 -бюджет'!$F$29</f>
        <v>189913.4</v>
      </c>
      <c r="AT7" s="24" t="n">
        <f aca="false">'[4]B-1 -бюджет'!$F$41</f>
        <v>2290</v>
      </c>
      <c r="AU7" s="28" t="n">
        <f aca="false">ROUND((AT7/AS7),4)</f>
        <v>0.0121</v>
      </c>
      <c r="AV7" s="24" t="n">
        <f aca="false">'[4]B-1 -бюджет'!$F$46</f>
        <v>12595.2</v>
      </c>
      <c r="AW7" s="28" t="n">
        <f aca="false">ROUND(AV7/(AS7+AT7),4)</f>
        <v>0.0655</v>
      </c>
      <c r="AX7" s="24" t="n">
        <v>0</v>
      </c>
      <c r="AY7" s="28" t="e">
        <f aca="false">AX7/AZ7</f>
        <v>#REF!</v>
      </c>
      <c r="AZ7" s="24" t="e">
        <f aca="false">#REF!+AX7</f>
        <v>#REF!</v>
      </c>
      <c r="BA7" s="24" t="n">
        <f aca="false">AS7+AT7+AV7</f>
        <v>204798.6</v>
      </c>
      <c r="BB7" s="24" t="e">
        <f aca="false">AZ7-BA7</f>
        <v>#REF!</v>
      </c>
      <c r="BC7" s="24" t="n">
        <v>15120</v>
      </c>
    </row>
    <row r="8" s="6" customFormat="true" ht="158.25" hidden="false" customHeight="true" outlineLevel="0" collapsed="false">
      <c r="B8" s="21" t="s">
        <v>111</v>
      </c>
      <c r="C8" s="21" t="s">
        <v>112</v>
      </c>
      <c r="D8" s="21" t="s">
        <v>113</v>
      </c>
      <c r="E8" s="22" t="s">
        <v>104</v>
      </c>
      <c r="F8" s="22" t="s">
        <v>114</v>
      </c>
      <c r="G8" s="23" t="s">
        <v>115</v>
      </c>
      <c r="H8" s="24" t="n">
        <v>242562.5</v>
      </c>
      <c r="I8" s="24" t="n">
        <v>242562.5</v>
      </c>
      <c r="J8" s="22" t="s">
        <v>116</v>
      </c>
      <c r="K8" s="23" t="s">
        <v>117</v>
      </c>
      <c r="L8" s="23" t="s">
        <v>118</v>
      </c>
      <c r="M8" s="25" t="n">
        <v>1</v>
      </c>
      <c r="N8" s="26" t="n">
        <v>53</v>
      </c>
      <c r="O8" s="26" t="n">
        <v>7</v>
      </c>
      <c r="P8" s="22"/>
      <c r="Q8" s="22" t="s">
        <v>60</v>
      </c>
      <c r="R8" s="26" t="n">
        <v>1</v>
      </c>
      <c r="S8" s="22" t="s">
        <v>119</v>
      </c>
      <c r="T8" s="22"/>
      <c r="U8" s="22" t="s">
        <v>120</v>
      </c>
      <c r="V8" s="22" t="s">
        <v>121</v>
      </c>
      <c r="W8" s="27" t="s">
        <v>122</v>
      </c>
      <c r="X8" s="22" t="s">
        <v>123</v>
      </c>
      <c r="Y8" s="22" t="s">
        <v>124</v>
      </c>
      <c r="Z8" s="22" t="s">
        <v>125</v>
      </c>
      <c r="AA8" s="22" t="s">
        <v>66</v>
      </c>
      <c r="AB8" s="23" t="s">
        <v>67</v>
      </c>
      <c r="AC8" s="23" t="n">
        <v>16</v>
      </c>
      <c r="AD8" s="23" t="n">
        <v>16.5</v>
      </c>
      <c r="AE8" s="23" t="n">
        <v>18</v>
      </c>
      <c r="AF8" s="23" t="n">
        <v>12</v>
      </c>
      <c r="AG8" s="23" t="n">
        <v>10.5</v>
      </c>
      <c r="AH8" s="24" t="n">
        <v>163526.92</v>
      </c>
      <c r="AI8" s="24" t="n">
        <v>0</v>
      </c>
      <c r="AJ8" s="28" t="e">
        <f aca="false">AI8/#REF!</f>
        <v>#REF!</v>
      </c>
      <c r="AK8" s="24" t="n">
        <v>14000</v>
      </c>
      <c r="AL8" s="24" t="e">
        <f aca="false">#REF!-AH8</f>
        <v>#REF!</v>
      </c>
      <c r="AN8" s="28" t="e">
        <f aca="false">#REF!/AZ8</f>
        <v>#REF!</v>
      </c>
      <c r="AO8" s="24" t="e">
        <f aca="false">ROUND((#REF!*0.85),4)</f>
        <v>#REF!</v>
      </c>
      <c r="AP8" s="24" t="e">
        <f aca="false">ROUND((#REF!-AO8),2)</f>
        <v>#REF!</v>
      </c>
      <c r="AQ8" s="9" t="e">
        <f aca="false">AO8+AP8</f>
        <v>#REF!</v>
      </c>
      <c r="AR8" s="24" t="e">
        <f aca="false">AQ8-#REF!</f>
        <v>#REF!</v>
      </c>
      <c r="AS8" s="24" t="n">
        <f aca="false">'[5]B-1 -бюджет'!$F$29</f>
        <v>151464.55</v>
      </c>
      <c r="AT8" s="24" t="n">
        <f aca="false">'[5]B-1 -бюджет'!$F$41</f>
        <v>540</v>
      </c>
      <c r="AU8" s="28" t="n">
        <f aca="false">ROUND((AT8/AS8),4)</f>
        <v>0.0036</v>
      </c>
      <c r="AV8" s="24" t="n">
        <f aca="false">'[5]B-1 -бюджет'!$F$46</f>
        <v>15200.46</v>
      </c>
      <c r="AW8" s="28" t="n">
        <f aca="false">ROUND(AV8/(AS8+AT8),4)</f>
        <v>0.1</v>
      </c>
      <c r="AX8" s="24" t="n">
        <v>0</v>
      </c>
      <c r="AY8" s="28" t="e">
        <f aca="false">AX8/AZ8</f>
        <v>#REF!</v>
      </c>
      <c r="AZ8" s="24" t="e">
        <f aca="false">#REF!+AX8</f>
        <v>#REF!</v>
      </c>
      <c r="BA8" s="24" t="n">
        <f aca="false">AS8+AT8+AV8</f>
        <v>167205.01</v>
      </c>
      <c r="BB8" s="24" t="e">
        <f aca="false">AZ8-BA8</f>
        <v>#REF!</v>
      </c>
      <c r="BC8" s="24" t="n">
        <v>10170</v>
      </c>
    </row>
    <row r="9" s="6" customFormat="true" ht="158.25" hidden="false" customHeight="true" outlineLevel="0" collapsed="false">
      <c r="B9" s="21" t="s">
        <v>126</v>
      </c>
      <c r="C9" s="21" t="s">
        <v>127</v>
      </c>
      <c r="D9" s="21"/>
      <c r="E9" s="22" t="s">
        <v>119</v>
      </c>
      <c r="F9" s="22" t="s">
        <v>128</v>
      </c>
      <c r="G9" s="23" t="s">
        <v>56</v>
      </c>
      <c r="H9" s="24" t="n">
        <v>156217.16</v>
      </c>
      <c r="I9" s="24" t="n">
        <v>156217.16</v>
      </c>
      <c r="J9" s="22" t="s">
        <v>129</v>
      </c>
      <c r="K9" s="23" t="s">
        <v>130</v>
      </c>
      <c r="L9" s="23" t="s">
        <v>131</v>
      </c>
      <c r="M9" s="25" t="n">
        <v>1</v>
      </c>
      <c r="N9" s="26" t="n">
        <v>25</v>
      </c>
      <c r="O9" s="26" t="n">
        <v>0</v>
      </c>
      <c r="P9" s="22"/>
      <c r="Q9" s="22" t="s">
        <v>103</v>
      </c>
      <c r="R9" s="26" t="n">
        <v>1</v>
      </c>
      <c r="S9" s="22" t="s">
        <v>132</v>
      </c>
      <c r="T9" s="22"/>
      <c r="U9" s="22" t="s">
        <v>133</v>
      </c>
      <c r="V9" s="22" t="s">
        <v>134</v>
      </c>
      <c r="W9" s="27" t="s">
        <v>135</v>
      </c>
      <c r="X9" s="22" t="s">
        <v>136</v>
      </c>
      <c r="Y9" s="22" t="s">
        <v>137</v>
      </c>
      <c r="Z9" s="22" t="s">
        <v>133</v>
      </c>
      <c r="AA9" s="22" t="s">
        <v>138</v>
      </c>
      <c r="AB9" s="23" t="s">
        <v>67</v>
      </c>
      <c r="AC9" s="23" t="n">
        <v>16</v>
      </c>
      <c r="AD9" s="23" t="n">
        <v>16.5</v>
      </c>
      <c r="AE9" s="23" t="n">
        <v>18.5</v>
      </c>
      <c r="AF9" s="23" t="n">
        <v>10</v>
      </c>
      <c r="AG9" s="23" t="n">
        <v>10</v>
      </c>
      <c r="AH9" s="24" t="n">
        <v>172523.98</v>
      </c>
      <c r="AI9" s="24" t="n">
        <v>0</v>
      </c>
      <c r="AJ9" s="28" t="e">
        <f aca="false">AI9/#REF!</f>
        <v>#REF!</v>
      </c>
      <c r="AK9" s="24" t="n">
        <v>8064</v>
      </c>
      <c r="AL9" s="24" t="e">
        <f aca="false">#REF!-AH9</f>
        <v>#REF!</v>
      </c>
      <c r="AN9" s="28" t="e">
        <f aca="false">#REF!/AZ9</f>
        <v>#REF!</v>
      </c>
      <c r="AO9" s="24" t="e">
        <f aca="false">ROUND((#REF!*0.85),4)</f>
        <v>#REF!</v>
      </c>
      <c r="AP9" s="24" t="e">
        <f aca="false">ROUND((#REF!-AO9),2)</f>
        <v>#REF!</v>
      </c>
      <c r="AQ9" s="9" t="e">
        <f aca="false">AO9+AP9</f>
        <v>#REF!</v>
      </c>
      <c r="AR9" s="24" t="e">
        <f aca="false">AQ9-#REF!</f>
        <v>#REF!</v>
      </c>
      <c r="AS9" s="24" t="n">
        <f aca="false">'[6]B-1 -бюджет'!$F$29</f>
        <v>215281.83</v>
      </c>
      <c r="AT9" s="24" t="n">
        <f aca="false">'[6]B-1 -бюджет'!$F$41</f>
        <v>2840</v>
      </c>
      <c r="AU9" s="28" t="n">
        <f aca="false">ROUND((AT9/AS9),4)</f>
        <v>0.0132</v>
      </c>
      <c r="AV9" s="24" t="n">
        <f aca="false">'[6]B-1 -бюджет'!$F$46</f>
        <v>21812.18</v>
      </c>
      <c r="AW9" s="28" t="n">
        <f aca="false">ROUND(AV9/(AS9+AT9),4)</f>
        <v>0.1</v>
      </c>
      <c r="AX9" s="24" t="n">
        <v>0</v>
      </c>
      <c r="AY9" s="28" t="e">
        <f aca="false">AX9/AZ9</f>
        <v>#REF!</v>
      </c>
      <c r="AZ9" s="24" t="e">
        <f aca="false">#REF!+AX9</f>
        <v>#REF!</v>
      </c>
      <c r="BA9" s="24" t="n">
        <f aca="false">AS9+AT9+AV9</f>
        <v>239934.01</v>
      </c>
      <c r="BB9" s="24" t="e">
        <f aca="false">AZ9-BA9</f>
        <v>#REF!</v>
      </c>
      <c r="BC9" s="24" t="n">
        <v>9000</v>
      </c>
    </row>
    <row r="10" s="6" customFormat="true" ht="123" hidden="false" customHeight="true" outlineLevel="0" collapsed="false">
      <c r="B10" s="21" t="s">
        <v>139</v>
      </c>
      <c r="C10" s="21" t="s">
        <v>140</v>
      </c>
      <c r="D10" s="21"/>
      <c r="E10" s="22" t="s">
        <v>132</v>
      </c>
      <c r="F10" s="22" t="s">
        <v>141</v>
      </c>
      <c r="G10" s="23" t="s">
        <v>99</v>
      </c>
      <c r="H10" s="24" t="n">
        <v>157951.73</v>
      </c>
      <c r="I10" s="24" t="n">
        <v>157951.73</v>
      </c>
      <c r="J10" s="22" t="s">
        <v>142</v>
      </c>
      <c r="K10" s="23" t="s">
        <v>143</v>
      </c>
      <c r="L10" s="23" t="s">
        <v>144</v>
      </c>
      <c r="M10" s="25" t="n">
        <v>1</v>
      </c>
      <c r="N10" s="26" t="n">
        <v>22</v>
      </c>
      <c r="O10" s="26" t="n">
        <v>10</v>
      </c>
      <c r="P10" s="22"/>
      <c r="Q10" s="22" t="s">
        <v>60</v>
      </c>
      <c r="R10" s="26" t="n">
        <v>1</v>
      </c>
      <c r="S10" s="22" t="s">
        <v>145</v>
      </c>
      <c r="T10" s="22"/>
      <c r="U10" s="22" t="s">
        <v>146</v>
      </c>
      <c r="V10" s="22" t="s">
        <v>147</v>
      </c>
      <c r="W10" s="27" t="s">
        <v>148</v>
      </c>
      <c r="X10" s="22" t="s">
        <v>149</v>
      </c>
      <c r="Y10" s="22" t="s">
        <v>150</v>
      </c>
      <c r="Z10" s="22" t="s">
        <v>146</v>
      </c>
      <c r="AA10" s="22" t="s">
        <v>66</v>
      </c>
      <c r="AB10" s="23" t="s">
        <v>67</v>
      </c>
      <c r="AC10" s="23" t="n">
        <v>18</v>
      </c>
      <c r="AD10" s="23" t="n">
        <v>20</v>
      </c>
      <c r="AE10" s="23" t="n">
        <v>20</v>
      </c>
      <c r="AF10" s="23" t="n">
        <v>10.5</v>
      </c>
      <c r="AG10" s="23" t="n">
        <v>10.5</v>
      </c>
      <c r="AH10" s="24" t="n">
        <v>191896.31</v>
      </c>
      <c r="AI10" s="24" t="n">
        <v>0</v>
      </c>
      <c r="AJ10" s="28" t="e">
        <f aca="false">AI10/#REF!</f>
        <v>#REF!</v>
      </c>
      <c r="AK10" s="24" t="n">
        <v>9800</v>
      </c>
      <c r="AL10" s="24" t="e">
        <f aca="false">#REF!-AH10</f>
        <v>#REF!</v>
      </c>
      <c r="AN10" s="28" t="e">
        <f aca="false">#REF!/AZ10</f>
        <v>#REF!</v>
      </c>
      <c r="AO10" s="24" t="e">
        <f aca="false">ROUND((#REF!*0.85),4)</f>
        <v>#REF!</v>
      </c>
      <c r="AP10" s="24" t="e">
        <f aca="false">ROUND((#REF!-AO10),2)</f>
        <v>#REF!</v>
      </c>
      <c r="AQ10" s="9" t="e">
        <f aca="false">AO10+AP10</f>
        <v>#REF!</v>
      </c>
      <c r="AR10" s="24" t="e">
        <f aca="false">AQ10-#REF!</f>
        <v>#REF!</v>
      </c>
      <c r="AS10" s="24" t="n">
        <f aca="false">'[7]B-1 -бюджет'!$F$29</f>
        <v>196660.08</v>
      </c>
      <c r="AT10" s="24" t="n">
        <f aca="false">'[7]B-1 -бюджет'!$F$41</f>
        <v>0</v>
      </c>
      <c r="AU10" s="28" t="n">
        <f aca="false">ROUND((AT10/AS10),4)</f>
        <v>0</v>
      </c>
      <c r="AV10" s="24" t="n">
        <f aca="false">'[7]B-1 -бюджет'!$F$46</f>
        <v>19666.01</v>
      </c>
      <c r="AW10" s="28" t="n">
        <f aca="false">ROUND(AV10/(AS10+AT10),4)</f>
        <v>0.1</v>
      </c>
      <c r="AX10" s="24" t="n">
        <v>0</v>
      </c>
      <c r="AY10" s="28" t="e">
        <f aca="false">AX10/AZ10</f>
        <v>#REF!</v>
      </c>
      <c r="AZ10" s="24" t="e">
        <f aca="false">#REF!+AX10</f>
        <v>#REF!</v>
      </c>
      <c r="BA10" s="24" t="n">
        <f aca="false">AS10+AT10+AV10</f>
        <v>216326.09</v>
      </c>
      <c r="BB10" s="24" t="e">
        <f aca="false">AZ10-BA10</f>
        <v>#REF!</v>
      </c>
      <c r="BC10" s="24" t="n">
        <v>27216</v>
      </c>
    </row>
    <row r="11" s="6" customFormat="true" ht="158.25" hidden="false" customHeight="true" outlineLevel="0" collapsed="false">
      <c r="B11" s="21" t="s">
        <v>151</v>
      </c>
      <c r="C11" s="21" t="s">
        <v>152</v>
      </c>
      <c r="D11" s="21"/>
      <c r="E11" s="22" t="s">
        <v>145</v>
      </c>
      <c r="F11" s="22" t="s">
        <v>153</v>
      </c>
      <c r="G11" s="23" t="s">
        <v>99</v>
      </c>
      <c r="H11" s="24" t="n">
        <v>173761.21</v>
      </c>
      <c r="I11" s="24" t="n">
        <v>173761.21</v>
      </c>
      <c r="J11" s="22" t="s">
        <v>154</v>
      </c>
      <c r="K11" s="23" t="s">
        <v>155</v>
      </c>
      <c r="L11" s="23" t="s">
        <v>156</v>
      </c>
      <c r="M11" s="25" t="n">
        <v>1</v>
      </c>
      <c r="N11" s="26" t="n">
        <v>28</v>
      </c>
      <c r="O11" s="26" t="n">
        <v>4</v>
      </c>
      <c r="P11" s="22"/>
      <c r="Q11" s="22" t="s">
        <v>60</v>
      </c>
      <c r="R11" s="26" t="n">
        <v>1</v>
      </c>
      <c r="S11" s="22" t="s">
        <v>157</v>
      </c>
      <c r="T11" s="22"/>
      <c r="U11" s="22" t="s">
        <v>158</v>
      </c>
      <c r="V11" s="22" t="s">
        <v>159</v>
      </c>
      <c r="W11" s="22" t="s">
        <v>160</v>
      </c>
      <c r="X11" s="22" t="s">
        <v>161</v>
      </c>
      <c r="Y11" s="22" t="s">
        <v>158</v>
      </c>
      <c r="Z11" s="22" t="s">
        <v>162</v>
      </c>
      <c r="AA11" s="22" t="s">
        <v>66</v>
      </c>
      <c r="AB11" s="23" t="s">
        <v>67</v>
      </c>
      <c r="AC11" s="23" t="n">
        <v>13.5</v>
      </c>
      <c r="AD11" s="23" t="n">
        <v>18</v>
      </c>
      <c r="AE11" s="23" t="n">
        <v>19</v>
      </c>
      <c r="AF11" s="23" t="n">
        <v>10.5</v>
      </c>
      <c r="AG11" s="23" t="n">
        <v>9.5</v>
      </c>
      <c r="AH11" s="24" t="n">
        <v>240040.52</v>
      </c>
      <c r="AI11" s="24" t="n">
        <v>0</v>
      </c>
      <c r="AJ11" s="28" t="e">
        <f aca="false">AI11/#REF!</f>
        <v>#REF!</v>
      </c>
      <c r="AK11" s="24" t="n">
        <v>9505.44</v>
      </c>
      <c r="AL11" s="24" t="e">
        <f aca="false">#REF!-AH11</f>
        <v>#REF!</v>
      </c>
      <c r="AN11" s="28" t="e">
        <f aca="false">#REF!/AZ11</f>
        <v>#REF!</v>
      </c>
      <c r="AO11" s="24" t="e">
        <f aca="false">ROUND((#REF!*0.85),4)</f>
        <v>#REF!</v>
      </c>
      <c r="AP11" s="24" t="e">
        <f aca="false">ROUND((#REF!-AO11),2)</f>
        <v>#REF!</v>
      </c>
      <c r="AQ11" s="9" t="e">
        <f aca="false">AO11+AP11</f>
        <v>#REF!</v>
      </c>
      <c r="AR11" s="24" t="e">
        <f aca="false">AQ11-#REF!</f>
        <v>#REF!</v>
      </c>
      <c r="AS11" s="24" t="n">
        <f aca="false">'[8]B-1 -бюджет'!$F$30</f>
        <v>125379.88</v>
      </c>
      <c r="AT11" s="24" t="n">
        <f aca="false">'[8]B-1 -бюджет'!$F$42</f>
        <v>2670</v>
      </c>
      <c r="AU11" s="28" t="n">
        <f aca="false">ROUND((AT11/AS11),4)</f>
        <v>0.0213</v>
      </c>
      <c r="AV11" s="24" t="n">
        <f aca="false">'[8]B-1 -бюджет'!$F$47</f>
        <v>12804.99</v>
      </c>
      <c r="AW11" s="28" t="n">
        <f aca="false">ROUND(AV11/(AS11+AT11),4)</f>
        <v>0.1</v>
      </c>
      <c r="AX11" s="24" t="n">
        <v>0</v>
      </c>
      <c r="AY11" s="28" t="e">
        <f aca="false">AX11/AZ11</f>
        <v>#REF!</v>
      </c>
      <c r="AZ11" s="24" t="e">
        <f aca="false">#REF!+AX11</f>
        <v>#REF!</v>
      </c>
      <c r="BA11" s="24" t="n">
        <f aca="false">AS11+AT11+AV11</f>
        <v>140854.87</v>
      </c>
      <c r="BB11" s="24" t="e">
        <f aca="false">AZ11-BA11</f>
        <v>#REF!</v>
      </c>
      <c r="BC11" s="24" t="n">
        <v>8348</v>
      </c>
    </row>
    <row r="12" s="6" customFormat="true" ht="158.25" hidden="false" customHeight="true" outlineLevel="0" collapsed="false">
      <c r="B12" s="21" t="s">
        <v>163</v>
      </c>
      <c r="C12" s="21" t="s">
        <v>164</v>
      </c>
      <c r="D12" s="21"/>
      <c r="E12" s="22" t="s">
        <v>157</v>
      </c>
      <c r="F12" s="22" t="s">
        <v>165</v>
      </c>
      <c r="G12" s="23" t="s">
        <v>166</v>
      </c>
      <c r="H12" s="24" t="n">
        <v>228069.18</v>
      </c>
      <c r="I12" s="24" t="n">
        <v>228069.18</v>
      </c>
      <c r="J12" s="22" t="s">
        <v>167</v>
      </c>
      <c r="K12" s="23" t="s">
        <v>168</v>
      </c>
      <c r="L12" s="23" t="s">
        <v>169</v>
      </c>
      <c r="M12" s="25" t="n">
        <v>1</v>
      </c>
      <c r="N12" s="26" t="n">
        <v>46</v>
      </c>
      <c r="O12" s="26" t="n">
        <v>2</v>
      </c>
      <c r="P12" s="22"/>
      <c r="Q12" s="22" t="s">
        <v>60</v>
      </c>
      <c r="R12" s="26" t="n">
        <v>1</v>
      </c>
      <c r="S12" s="22" t="s">
        <v>170</v>
      </c>
      <c r="T12" s="22"/>
      <c r="U12" s="22" t="s">
        <v>171</v>
      </c>
      <c r="V12" s="22" t="s">
        <v>172</v>
      </c>
      <c r="W12" s="27" t="s">
        <v>173</v>
      </c>
      <c r="X12" s="36" t="s">
        <v>174</v>
      </c>
      <c r="Y12" s="22" t="s">
        <v>171</v>
      </c>
      <c r="Z12" s="22" t="s">
        <v>175</v>
      </c>
      <c r="AA12" s="22" t="s">
        <v>66</v>
      </c>
      <c r="AB12" s="23" t="s">
        <v>67</v>
      </c>
      <c r="AC12" s="23" t="n">
        <v>13.5</v>
      </c>
      <c r="AD12" s="23" t="n">
        <v>18.5</v>
      </c>
      <c r="AE12" s="23" t="n">
        <v>19</v>
      </c>
      <c r="AF12" s="23" t="n">
        <v>11.5</v>
      </c>
      <c r="AG12" s="23" t="n">
        <v>12</v>
      </c>
      <c r="AH12" s="24" t="n">
        <v>199545.56</v>
      </c>
      <c r="AI12" s="24" t="n">
        <v>0</v>
      </c>
      <c r="AJ12" s="28" t="e">
        <f aca="false">AI12/#REF!</f>
        <v>#REF!</v>
      </c>
      <c r="AK12" s="24" t="n">
        <v>2880</v>
      </c>
      <c r="AL12" s="24" t="e">
        <f aca="false">#REF!-AH12</f>
        <v>#REF!</v>
      </c>
      <c r="AN12" s="28" t="e">
        <f aca="false">#REF!/AZ12</f>
        <v>#REF!</v>
      </c>
      <c r="AO12" s="24" t="e">
        <f aca="false">ROUND((#REF!*0.85),4)</f>
        <v>#REF!</v>
      </c>
      <c r="AP12" s="24" t="e">
        <f aca="false">ROUND((#REF!-AO12),2)</f>
        <v>#REF!</v>
      </c>
      <c r="AQ12" s="9" t="e">
        <f aca="false">AO12+AP12</f>
        <v>#REF!</v>
      </c>
      <c r="AR12" s="24" t="e">
        <f aca="false">AQ12-#REF!</f>
        <v>#REF!</v>
      </c>
      <c r="AS12" s="24" t="n">
        <f aca="false">'[9]B-1 -бюджет'!$F$30</f>
        <v>184948.44</v>
      </c>
      <c r="AT12" s="24" t="n">
        <f aca="false">'[9]B-1 -бюджет'!$F$42</f>
        <v>2864</v>
      </c>
      <c r="AU12" s="28" t="n">
        <f aca="false">ROUND((AT12/AS12),4)</f>
        <v>0.0155</v>
      </c>
      <c r="AV12" s="24" t="n">
        <f aca="false">'[9]B-1 -бюджет'!$F$47</f>
        <v>18781.24</v>
      </c>
      <c r="AW12" s="28" t="n">
        <f aca="false">ROUND(AV12/(AS12+AT12),4)</f>
        <v>0.1</v>
      </c>
      <c r="AX12" s="24" t="n">
        <v>0</v>
      </c>
      <c r="AY12" s="28" t="e">
        <f aca="false">AX12/AZ12</f>
        <v>#REF!</v>
      </c>
      <c r="AZ12" s="24" t="e">
        <f aca="false">#REF!+AX12</f>
        <v>#REF!</v>
      </c>
      <c r="BA12" s="24" t="n">
        <f aca="false">AS12+AT12+AV12</f>
        <v>206593.68</v>
      </c>
      <c r="BB12" s="24" t="e">
        <f aca="false">AZ12-BA12</f>
        <v>#REF!</v>
      </c>
      <c r="BC12" s="24" t="n">
        <v>12000</v>
      </c>
    </row>
    <row r="13" s="6" customFormat="true" ht="158.25" hidden="false" customHeight="true" outlineLevel="0" collapsed="false">
      <c r="B13" s="29" t="s">
        <v>176</v>
      </c>
      <c r="C13" s="29" t="s">
        <v>177</v>
      </c>
      <c r="D13" s="29"/>
      <c r="E13" s="30" t="s">
        <v>178</v>
      </c>
      <c r="F13" s="31" t="s">
        <v>179</v>
      </c>
      <c r="G13" s="32" t="s">
        <v>56</v>
      </c>
      <c r="H13" s="33" t="n">
        <v>234427.92</v>
      </c>
      <c r="I13" s="33" t="n">
        <v>234427.92</v>
      </c>
      <c r="J13" s="31" t="s">
        <v>180</v>
      </c>
      <c r="K13" s="32" t="s">
        <v>181</v>
      </c>
      <c r="L13" s="32" t="s">
        <v>182</v>
      </c>
      <c r="M13" s="34" t="n">
        <v>1</v>
      </c>
      <c r="N13" s="35" t="n">
        <v>37</v>
      </c>
      <c r="O13" s="35" t="n">
        <v>37</v>
      </c>
      <c r="P13" s="22"/>
      <c r="Q13" s="22" t="s">
        <v>60</v>
      </c>
      <c r="R13" s="26" t="n">
        <v>1</v>
      </c>
      <c r="S13" s="22" t="s">
        <v>183</v>
      </c>
      <c r="T13" s="22"/>
      <c r="U13" s="22" t="s">
        <v>184</v>
      </c>
      <c r="V13" s="22" t="s">
        <v>185</v>
      </c>
      <c r="W13" s="27" t="s">
        <v>186</v>
      </c>
      <c r="X13" s="22" t="s">
        <v>187</v>
      </c>
      <c r="Y13" s="22" t="s">
        <v>188</v>
      </c>
      <c r="Z13" s="22" t="s">
        <v>184</v>
      </c>
      <c r="AA13" s="22" t="s">
        <v>66</v>
      </c>
      <c r="AB13" s="23" t="s">
        <v>67</v>
      </c>
      <c r="AC13" s="23" t="n">
        <v>14.5</v>
      </c>
      <c r="AD13" s="23" t="n">
        <v>18.5</v>
      </c>
      <c r="AE13" s="23" t="n">
        <v>17.5</v>
      </c>
      <c r="AF13" s="23" t="n">
        <v>12</v>
      </c>
      <c r="AG13" s="23" t="n">
        <v>9</v>
      </c>
      <c r="AH13" s="24" t="n">
        <v>103833.08</v>
      </c>
      <c r="AI13" s="24" t="n">
        <v>0</v>
      </c>
      <c r="AJ13" s="28" t="e">
        <f aca="false">AI13/#REF!</f>
        <v>#REF!</v>
      </c>
      <c r="AK13" s="24" t="n">
        <v>5821.2</v>
      </c>
      <c r="AL13" s="24" t="e">
        <f aca="false">#REF!-AH13</f>
        <v>#REF!</v>
      </c>
      <c r="AN13" s="28" t="e">
        <f aca="false">#REF!/AZ13</f>
        <v>#REF!</v>
      </c>
      <c r="AO13" s="24" t="e">
        <f aca="false">ROUND((#REF!*0.85),4)</f>
        <v>#REF!</v>
      </c>
      <c r="AP13" s="24" t="e">
        <f aca="false">ROUND((#REF!-AO13),2)</f>
        <v>#REF!</v>
      </c>
      <c r="AQ13" s="9" t="e">
        <f aca="false">AO13+AP13</f>
        <v>#REF!</v>
      </c>
      <c r="AR13" s="24" t="e">
        <f aca="false">AQ13-#REF!</f>
        <v>#REF!</v>
      </c>
      <c r="AS13" s="24" t="n">
        <f aca="false">'[10]B-1 -бюджет'!$F$29</f>
        <v>150762.9</v>
      </c>
      <c r="AT13" s="24" t="n">
        <f aca="false">'[10]B-1 -бюджет'!$F$41</f>
        <v>2683.33</v>
      </c>
      <c r="AU13" s="28" t="n">
        <f aca="false">ROUND((AT13/AS13),4)</f>
        <v>0.0178</v>
      </c>
      <c r="AV13" s="24" t="n">
        <f aca="false">'[10]B-1 -бюджет'!$F$46</f>
        <v>15344.62</v>
      </c>
      <c r="AW13" s="28" t="n">
        <f aca="false">ROUND(AV13/(AS13+AT13),4)</f>
        <v>0.1</v>
      </c>
      <c r="AX13" s="24" t="n">
        <v>0</v>
      </c>
      <c r="AY13" s="28" t="e">
        <f aca="false">AX13/AZ13</f>
        <v>#REF!</v>
      </c>
      <c r="AZ13" s="24" t="e">
        <f aca="false">#REF!+AX13</f>
        <v>#REF!</v>
      </c>
      <c r="BA13" s="24" t="n">
        <f aca="false">AS13+AT13+AV13</f>
        <v>168790.85</v>
      </c>
      <c r="BB13" s="24" t="e">
        <f aca="false">AZ13-BA13</f>
        <v>#REF!</v>
      </c>
      <c r="BC13" s="24" t="n">
        <v>12549.6</v>
      </c>
    </row>
    <row r="14" s="6" customFormat="true" ht="158.25" hidden="false" customHeight="true" outlineLevel="0" collapsed="false">
      <c r="B14" s="21" t="s">
        <v>189</v>
      </c>
      <c r="C14" s="21" t="s">
        <v>190</v>
      </c>
      <c r="D14" s="21"/>
      <c r="E14" s="22" t="s">
        <v>170</v>
      </c>
      <c r="F14" s="22" t="s">
        <v>191</v>
      </c>
      <c r="G14" s="23" t="s">
        <v>192</v>
      </c>
      <c r="H14" s="24" t="n">
        <v>185419.61</v>
      </c>
      <c r="I14" s="24" t="n">
        <v>185419.61</v>
      </c>
      <c r="J14" s="22" t="s">
        <v>193</v>
      </c>
      <c r="K14" s="23" t="s">
        <v>194</v>
      </c>
      <c r="L14" s="23" t="s">
        <v>195</v>
      </c>
      <c r="M14" s="25" t="n">
        <v>1</v>
      </c>
      <c r="N14" s="26" t="n">
        <v>30</v>
      </c>
      <c r="O14" s="26" t="n">
        <v>3</v>
      </c>
      <c r="P14" s="22" t="s">
        <v>196</v>
      </c>
      <c r="Q14" s="22" t="s">
        <v>60</v>
      </c>
      <c r="R14" s="26" t="n">
        <v>1</v>
      </c>
      <c r="S14" s="22" t="s">
        <v>197</v>
      </c>
      <c r="T14" s="22" t="s">
        <v>198</v>
      </c>
      <c r="U14" s="22" t="s">
        <v>199</v>
      </c>
      <c r="V14" s="22" t="s">
        <v>200</v>
      </c>
      <c r="W14" s="38" t="s">
        <v>201</v>
      </c>
      <c r="X14" s="22" t="s">
        <v>202</v>
      </c>
      <c r="Y14" s="22" t="s">
        <v>203</v>
      </c>
      <c r="Z14" s="22" t="s">
        <v>204</v>
      </c>
      <c r="AA14" s="22" t="s">
        <v>205</v>
      </c>
      <c r="AB14" s="23" t="s">
        <v>67</v>
      </c>
      <c r="AC14" s="23" t="n">
        <v>17</v>
      </c>
      <c r="AD14" s="23" t="n">
        <v>21</v>
      </c>
      <c r="AE14" s="23" t="n">
        <v>19.5</v>
      </c>
      <c r="AF14" s="23" t="n">
        <v>12</v>
      </c>
      <c r="AG14" s="23" t="n">
        <v>9.5</v>
      </c>
      <c r="AH14" s="39" t="n">
        <v>226530.95</v>
      </c>
      <c r="AI14" s="24" t="n">
        <v>10120</v>
      </c>
      <c r="AJ14" s="28" t="e">
        <f aca="false">AI14/#REF!</f>
        <v>#REF!</v>
      </c>
      <c r="AK14" s="24" t="n">
        <v>0</v>
      </c>
      <c r="AL14" s="24" t="e">
        <f aca="false">#REF!-AH14</f>
        <v>#REF!</v>
      </c>
      <c r="AN14" s="28" t="e">
        <f aca="false">#REF!/AZ14</f>
        <v>#REF!</v>
      </c>
      <c r="AO14" s="24" t="e">
        <f aca="false">ROUND((#REF!*0.85),4)</f>
        <v>#REF!</v>
      </c>
      <c r="AP14" s="24" t="e">
        <f aca="false">ROUND((#REF!-AO14),2)</f>
        <v>#REF!</v>
      </c>
      <c r="AQ14" s="9" t="e">
        <f aca="false">AO14+AP14</f>
        <v>#REF!</v>
      </c>
      <c r="AR14" s="24" t="e">
        <f aca="false">AQ14-#REF!</f>
        <v>#REF!</v>
      </c>
      <c r="AS14" s="24" t="n">
        <f aca="false">'[11]B-1 -бюджет'!$F$29</f>
        <v>215092.44</v>
      </c>
      <c r="AT14" s="24" t="n">
        <f aca="false">'[11]B-1 -бюджет'!$F$41</f>
        <v>2400</v>
      </c>
      <c r="AU14" s="28" t="n">
        <f aca="false">ROUND((AT14/AS14),4)</f>
        <v>0.0112</v>
      </c>
      <c r="AV14" s="24" t="n">
        <f aca="false">'[11]B-1 -бюджет'!$F$46</f>
        <v>18721.62</v>
      </c>
      <c r="AW14" s="28" t="n">
        <f aca="false">ROUND(AV14/(AS14+AT14),4)</f>
        <v>0.0861</v>
      </c>
      <c r="AX14" s="24" t="n">
        <v>0</v>
      </c>
      <c r="AY14" s="28" t="e">
        <f aca="false">AX14/AZ14</f>
        <v>#REF!</v>
      </c>
      <c r="AZ14" s="24" t="e">
        <f aca="false">#REF!+AX14</f>
        <v>#REF!</v>
      </c>
      <c r="BA14" s="24" t="n">
        <f aca="false">AS14+AT14+AV14</f>
        <v>236214.06</v>
      </c>
      <c r="BB14" s="24" t="e">
        <f aca="false">AZ14-BA14</f>
        <v>#REF!</v>
      </c>
      <c r="BC14" s="24" t="n">
        <v>16600</v>
      </c>
    </row>
    <row r="15" s="6" customFormat="true" ht="158.25" hidden="false" customHeight="true" outlineLevel="0" collapsed="false">
      <c r="B15" s="21" t="s">
        <v>206</v>
      </c>
      <c r="C15" s="21" t="s">
        <v>207</v>
      </c>
      <c r="D15" s="21"/>
      <c r="E15" s="22" t="s">
        <v>183</v>
      </c>
      <c r="F15" s="22" t="s">
        <v>208</v>
      </c>
      <c r="G15" s="23" t="s">
        <v>166</v>
      </c>
      <c r="H15" s="24" t="n">
        <v>102227.05</v>
      </c>
      <c r="I15" s="24" t="n">
        <v>102227.05</v>
      </c>
      <c r="J15" s="22" t="s">
        <v>209</v>
      </c>
      <c r="K15" s="23" t="s">
        <v>210</v>
      </c>
      <c r="L15" s="23" t="s">
        <v>211</v>
      </c>
      <c r="M15" s="25" t="n">
        <v>1</v>
      </c>
      <c r="N15" s="26" t="n">
        <v>15</v>
      </c>
      <c r="O15" s="26" t="n">
        <v>1</v>
      </c>
      <c r="P15" s="22"/>
      <c r="Q15" s="22" t="s">
        <v>60</v>
      </c>
      <c r="R15" s="26" t="n">
        <v>1</v>
      </c>
      <c r="S15" s="22" t="s">
        <v>212</v>
      </c>
      <c r="T15" s="22"/>
      <c r="U15" s="22" t="s">
        <v>213</v>
      </c>
      <c r="V15" s="22" t="s">
        <v>214</v>
      </c>
      <c r="W15" s="38" t="s">
        <v>215</v>
      </c>
      <c r="X15" s="22" t="s">
        <v>216</v>
      </c>
      <c r="Y15" s="22" t="s">
        <v>217</v>
      </c>
      <c r="Z15" s="22" t="s">
        <v>218</v>
      </c>
      <c r="AA15" s="22" t="s">
        <v>66</v>
      </c>
      <c r="AB15" s="23" t="s">
        <v>67</v>
      </c>
      <c r="AC15" s="23" t="n">
        <v>17.5</v>
      </c>
      <c r="AD15" s="23" t="n">
        <v>20</v>
      </c>
      <c r="AE15" s="23" t="n">
        <v>19.5</v>
      </c>
      <c r="AF15" s="23" t="n">
        <v>10.5</v>
      </c>
      <c r="AG15" s="23" t="n">
        <v>10.5</v>
      </c>
      <c r="AH15" s="24" t="n">
        <v>249893.88</v>
      </c>
      <c r="AI15" s="24" t="n">
        <v>0</v>
      </c>
      <c r="AJ15" s="28" t="e">
        <f aca="false">AI15/#REF!</f>
        <v>#REF!</v>
      </c>
      <c r="AK15" s="24" t="n">
        <v>9000</v>
      </c>
      <c r="AL15" s="24" t="e">
        <f aca="false">#REF!-AH15</f>
        <v>#REF!</v>
      </c>
      <c r="AN15" s="28" t="e">
        <f aca="false">#REF!/AZ15</f>
        <v>#REF!</v>
      </c>
      <c r="AO15" s="24" t="e">
        <f aca="false">ROUND((#REF!*0.85),4)</f>
        <v>#REF!</v>
      </c>
      <c r="AP15" s="24" t="e">
        <f aca="false">ROUND((#REF!-AO15),2)</f>
        <v>#REF!</v>
      </c>
      <c r="AQ15" s="9" t="e">
        <f aca="false">AO15+AP15</f>
        <v>#REF!</v>
      </c>
      <c r="AR15" s="24" t="e">
        <f aca="false">AQ15-#REF!</f>
        <v>#REF!</v>
      </c>
      <c r="AS15" s="24" t="n">
        <f aca="false">'[12]B-1 -бюджет'!$F$30</f>
        <v>220871.42</v>
      </c>
      <c r="AT15" s="24" t="n">
        <f aca="false">'[12]B-1 -бюджет'!$F$42</f>
        <v>0</v>
      </c>
      <c r="AU15" s="28" t="n">
        <f aca="false">ROUND((AT15/AS15),4)</f>
        <v>0</v>
      </c>
      <c r="AV15" s="24" t="n">
        <f aca="false">'[12]B-1 -бюджет'!$F$47</f>
        <v>15912.1</v>
      </c>
      <c r="AW15" s="28" t="n">
        <f aca="false">ROUND(AV15/(AS15+AT15),4)</f>
        <v>0.072</v>
      </c>
      <c r="AX15" s="24" t="n">
        <v>0</v>
      </c>
      <c r="AY15" s="28" t="e">
        <f aca="false">AX15/AZ15</f>
        <v>#REF!</v>
      </c>
      <c r="AZ15" s="24" t="e">
        <f aca="false">#REF!+AX15</f>
        <v>#REF!</v>
      </c>
      <c r="BA15" s="24" t="n">
        <f aca="false">AS15+AT15+AV15</f>
        <v>236783.52</v>
      </c>
      <c r="BB15" s="24" t="e">
        <f aca="false">AZ15-BA15</f>
        <v>#REF!</v>
      </c>
      <c r="BC15" s="24" t="n">
        <v>6835</v>
      </c>
    </row>
    <row r="16" s="6" customFormat="true" ht="158.25" hidden="false" customHeight="true" outlineLevel="0" collapsed="false">
      <c r="B16" s="21" t="s">
        <v>219</v>
      </c>
      <c r="C16" s="21" t="s">
        <v>220</v>
      </c>
      <c r="D16" s="21"/>
      <c r="E16" s="22" t="s">
        <v>197</v>
      </c>
      <c r="F16" s="22" t="s">
        <v>221</v>
      </c>
      <c r="G16" s="23" t="s">
        <v>99</v>
      </c>
      <c r="H16" s="24" t="n">
        <v>182144.841384</v>
      </c>
      <c r="I16" s="24" t="n">
        <v>190289.22</v>
      </c>
      <c r="J16" s="22" t="s">
        <v>222</v>
      </c>
      <c r="K16" s="23" t="s">
        <v>223</v>
      </c>
      <c r="L16" s="23" t="s">
        <v>224</v>
      </c>
      <c r="M16" s="25" t="n">
        <v>1</v>
      </c>
      <c r="N16" s="26" t="n">
        <v>30</v>
      </c>
      <c r="O16" s="26" t="n">
        <v>3</v>
      </c>
      <c r="P16" s="22"/>
      <c r="Q16" s="22" t="s">
        <v>60</v>
      </c>
      <c r="R16" s="26" t="n">
        <v>1</v>
      </c>
      <c r="S16" s="22" t="s">
        <v>225</v>
      </c>
      <c r="T16" s="22"/>
      <c r="U16" s="22" t="s">
        <v>226</v>
      </c>
      <c r="V16" s="22" t="n">
        <v>51422001</v>
      </c>
      <c r="W16" s="27" t="s">
        <v>227</v>
      </c>
      <c r="X16" s="22" t="s">
        <v>228</v>
      </c>
      <c r="Y16" s="22" t="s">
        <v>229</v>
      </c>
      <c r="Z16" s="22" t="s">
        <v>226</v>
      </c>
      <c r="AA16" s="22" t="s">
        <v>66</v>
      </c>
      <c r="AB16" s="23" t="s">
        <v>166</v>
      </c>
      <c r="AC16" s="23" t="n">
        <v>18.5</v>
      </c>
      <c r="AD16" s="23" t="n">
        <v>20</v>
      </c>
      <c r="AE16" s="23" t="n">
        <v>19</v>
      </c>
      <c r="AF16" s="23" t="n">
        <v>11</v>
      </c>
      <c r="AG16" s="23" t="n">
        <v>10.5</v>
      </c>
      <c r="AH16" s="24" t="n">
        <v>225735.88</v>
      </c>
      <c r="AI16" s="24" t="n">
        <v>24128.16</v>
      </c>
      <c r="AJ16" s="28" t="e">
        <f aca="false">AI16/#REF!</f>
        <v>#REF!</v>
      </c>
      <c r="AK16" s="24" t="n">
        <v>70560</v>
      </c>
      <c r="AL16" s="24" t="e">
        <f aca="false">#REF!-AH16</f>
        <v>#REF!</v>
      </c>
      <c r="AN16" s="28" t="e">
        <f aca="false">#REF!/AZ16</f>
        <v>#REF!</v>
      </c>
      <c r="AO16" s="24" t="e">
        <f aca="false">ROUND((#REF!*0.85),4)</f>
        <v>#REF!</v>
      </c>
      <c r="AP16" s="24" t="e">
        <f aca="false">ROUND((#REF!-AO16),2)</f>
        <v>#REF!</v>
      </c>
      <c r="AQ16" s="9" t="e">
        <f aca="false">AO16+AP16</f>
        <v>#REF!</v>
      </c>
      <c r="AR16" s="24" t="e">
        <f aca="false">AQ16-#REF!</f>
        <v>#REF!</v>
      </c>
      <c r="AS16" s="24" t="n">
        <f aca="false">'[13]B-1 -бюджет'!$F$30</f>
        <v>199121.28</v>
      </c>
      <c r="AT16" s="24" t="n">
        <f aca="false">'[13]B-1 -бюджет'!$F$42</f>
        <v>2526</v>
      </c>
      <c r="AU16" s="28" t="n">
        <f aca="false">ROUND((AT16/AS16),4)</f>
        <v>0.0127</v>
      </c>
      <c r="AV16" s="24" t="n">
        <f aca="false">'[13]B-1 -бюджет'!$F$47</f>
        <v>15872.09</v>
      </c>
      <c r="AW16" s="28" t="n">
        <f aca="false">ROUND(AV16/(AS16+AT16),4)</f>
        <v>0.0787</v>
      </c>
      <c r="AX16" s="24" t="n">
        <v>0</v>
      </c>
      <c r="AY16" s="28" t="e">
        <f aca="false">AX16/AZ16</f>
        <v>#REF!</v>
      </c>
      <c r="AZ16" s="24" t="e">
        <f aca="false">#REF!+AX16</f>
        <v>#REF!</v>
      </c>
      <c r="BA16" s="24" t="n">
        <f aca="false">AS16+AT16+AV16</f>
        <v>217519.37</v>
      </c>
      <c r="BB16" s="24" t="e">
        <f aca="false">AZ16-BA16</f>
        <v>#REF!</v>
      </c>
      <c r="BC16" s="24" t="n">
        <v>10200</v>
      </c>
    </row>
    <row r="17" s="6" customFormat="true" ht="158.25" hidden="false" customHeight="true" outlineLevel="0" collapsed="false">
      <c r="B17" s="21" t="s">
        <v>230</v>
      </c>
      <c r="C17" s="21" t="s">
        <v>231</v>
      </c>
      <c r="D17" s="21"/>
      <c r="E17" s="22" t="s">
        <v>212</v>
      </c>
      <c r="F17" s="22" t="s">
        <v>232</v>
      </c>
      <c r="G17" s="23" t="s">
        <v>56</v>
      </c>
      <c r="H17" s="24" t="n">
        <v>244204.08</v>
      </c>
      <c r="I17" s="24" t="n">
        <v>244204.08</v>
      </c>
      <c r="J17" s="22" t="s">
        <v>233</v>
      </c>
      <c r="K17" s="23" t="s">
        <v>234</v>
      </c>
      <c r="L17" s="23" t="s">
        <v>235</v>
      </c>
      <c r="M17" s="25" t="n">
        <v>1</v>
      </c>
      <c r="N17" s="26" t="n">
        <v>45</v>
      </c>
      <c r="O17" s="26" t="n">
        <v>8</v>
      </c>
      <c r="P17" s="22" t="s">
        <v>236</v>
      </c>
      <c r="Q17" s="22" t="s">
        <v>60</v>
      </c>
      <c r="R17" s="26" t="n">
        <v>1</v>
      </c>
      <c r="S17" s="22" t="s">
        <v>237</v>
      </c>
      <c r="T17" s="22"/>
      <c r="U17" s="22" t="s">
        <v>238</v>
      </c>
      <c r="V17" s="22" t="s">
        <v>239</v>
      </c>
      <c r="W17" s="27" t="s">
        <v>240</v>
      </c>
      <c r="X17" s="22" t="s">
        <v>241</v>
      </c>
      <c r="Y17" s="22" t="s">
        <v>242</v>
      </c>
      <c r="Z17" s="22" t="s">
        <v>243</v>
      </c>
      <c r="AA17" s="22" t="s">
        <v>244</v>
      </c>
      <c r="AB17" s="23" t="s">
        <v>67</v>
      </c>
      <c r="AC17" s="23" t="n">
        <v>16.5</v>
      </c>
      <c r="AD17" s="23" t="n">
        <v>22.5</v>
      </c>
      <c r="AE17" s="23" t="n">
        <v>22</v>
      </c>
      <c r="AF17" s="23" t="n">
        <v>11</v>
      </c>
      <c r="AG17" s="23" t="n">
        <v>10</v>
      </c>
      <c r="AH17" s="24" t="n">
        <v>249796.38</v>
      </c>
      <c r="AI17" s="24" t="n">
        <v>0</v>
      </c>
      <c r="AJ17" s="28" t="e">
        <f aca="false">AI17/#REF!</f>
        <v>#REF!</v>
      </c>
      <c r="AK17" s="24" t="n">
        <v>15840</v>
      </c>
      <c r="AL17" s="24" t="e">
        <f aca="false">#REF!-AH17</f>
        <v>#REF!</v>
      </c>
      <c r="AN17" s="28" t="e">
        <f aca="false">#REF!/AZ17</f>
        <v>#REF!</v>
      </c>
      <c r="AO17" s="24" t="e">
        <f aca="false">ROUND((#REF!*0.85),4)</f>
        <v>#REF!</v>
      </c>
      <c r="AP17" s="24" t="e">
        <f aca="false">ROUND((#REF!-AO17),2)</f>
        <v>#REF!</v>
      </c>
      <c r="AQ17" s="9" t="e">
        <f aca="false">AO17+AP17</f>
        <v>#REF!</v>
      </c>
      <c r="AR17" s="24" t="e">
        <f aca="false">AQ17-#REF!</f>
        <v>#REF!</v>
      </c>
      <c r="AS17" s="24" t="n">
        <f aca="false">'[14]B-1 -бюджет'!$F$29</f>
        <v>179033.5</v>
      </c>
      <c r="AT17" s="24" t="n">
        <f aca="false">'[14]B-1 -бюджет'!$F$41</f>
        <v>2029</v>
      </c>
      <c r="AU17" s="28" t="n">
        <f aca="false">ROUND((AT17/AS17),4)</f>
        <v>0.0113</v>
      </c>
      <c r="AV17" s="24" t="n">
        <f aca="false">'[14]B-1 -бюджет'!$F$46</f>
        <v>18106.25</v>
      </c>
      <c r="AW17" s="28" t="n">
        <f aca="false">ROUND(AV17/(AS17+AT17),4)</f>
        <v>0.1</v>
      </c>
      <c r="AX17" s="24" t="n">
        <v>0</v>
      </c>
      <c r="AY17" s="28" t="e">
        <f aca="false">AX17/AZ17</f>
        <v>#REF!</v>
      </c>
      <c r="AZ17" s="24" t="e">
        <f aca="false">#REF!+AX17</f>
        <v>#REF!</v>
      </c>
      <c r="BA17" s="24" t="n">
        <f aca="false">AS17+AT17+AV17</f>
        <v>199168.75</v>
      </c>
      <c r="BB17" s="24" t="e">
        <f aca="false">AZ17-BA17</f>
        <v>#REF!</v>
      </c>
      <c r="BC17" s="24" t="n">
        <v>6930</v>
      </c>
    </row>
    <row r="18" s="6" customFormat="true" ht="158.25" hidden="false" customHeight="true" outlineLevel="0" collapsed="false">
      <c r="B18" s="21" t="s">
        <v>245</v>
      </c>
      <c r="C18" s="21" t="s">
        <v>246</v>
      </c>
      <c r="D18" s="21"/>
      <c r="E18" s="22" t="s">
        <v>225</v>
      </c>
      <c r="F18" s="22" t="s">
        <v>247</v>
      </c>
      <c r="G18" s="23" t="s">
        <v>192</v>
      </c>
      <c r="H18" s="24" t="n">
        <v>179739.42509</v>
      </c>
      <c r="I18" s="24" t="n">
        <v>198958.85</v>
      </c>
      <c r="J18" s="22" t="s">
        <v>248</v>
      </c>
      <c r="K18" s="23" t="s">
        <v>249</v>
      </c>
      <c r="L18" s="23" t="s">
        <v>250</v>
      </c>
      <c r="M18" s="25" t="n">
        <v>1</v>
      </c>
      <c r="N18" s="26" t="n">
        <v>28</v>
      </c>
      <c r="O18" s="26" t="n">
        <v>3</v>
      </c>
      <c r="P18" s="22"/>
      <c r="Q18" s="22" t="s">
        <v>60</v>
      </c>
      <c r="R18" s="26" t="n">
        <v>1</v>
      </c>
      <c r="S18" s="22" t="s">
        <v>251</v>
      </c>
      <c r="T18" s="22"/>
      <c r="U18" s="22" t="s">
        <v>252</v>
      </c>
      <c r="V18" s="22" t="s">
        <v>253</v>
      </c>
      <c r="W18" s="27" t="s">
        <v>254</v>
      </c>
      <c r="X18" s="22" t="s">
        <v>255</v>
      </c>
      <c r="Y18" s="22" t="s">
        <v>256</v>
      </c>
      <c r="Z18" s="22" t="s">
        <v>257</v>
      </c>
      <c r="AA18" s="22" t="s">
        <v>66</v>
      </c>
      <c r="AB18" s="23" t="s">
        <v>67</v>
      </c>
      <c r="AC18" s="23" t="n">
        <v>15</v>
      </c>
      <c r="AD18" s="23" t="n">
        <v>18.5</v>
      </c>
      <c r="AE18" s="23" t="n">
        <v>20</v>
      </c>
      <c r="AF18" s="23" t="n">
        <v>11.5</v>
      </c>
      <c r="AG18" s="23" t="n">
        <v>11</v>
      </c>
      <c r="AH18" s="24" t="n">
        <v>162459.12</v>
      </c>
      <c r="AI18" s="24" t="n">
        <v>0</v>
      </c>
      <c r="AJ18" s="28" t="e">
        <f aca="false">AI18/#REF!</f>
        <v>#REF!</v>
      </c>
      <c r="AK18" s="24" t="n">
        <v>21168</v>
      </c>
      <c r="AL18" s="24" t="e">
        <f aca="false">#REF!-AH18</f>
        <v>#REF!</v>
      </c>
      <c r="AN18" s="28" t="e">
        <f aca="false">#REF!/AZ18</f>
        <v>#REF!</v>
      </c>
      <c r="AO18" s="24" t="e">
        <f aca="false">ROUND((#REF!*0.85),4)</f>
        <v>#REF!</v>
      </c>
      <c r="AP18" s="24" t="e">
        <f aca="false">ROUND((#REF!-AO18),2)</f>
        <v>#REF!</v>
      </c>
      <c r="AQ18" s="9" t="e">
        <f aca="false">AO18+AP18</f>
        <v>#REF!</v>
      </c>
      <c r="AR18" s="24" t="e">
        <f aca="false">AQ18-#REF!</f>
        <v>#REF!</v>
      </c>
      <c r="AS18" s="24" t="n">
        <f aca="false">'[15]B-1 -бюджет'!$F$29</f>
        <v>196990.99</v>
      </c>
      <c r="AT18" s="24" t="n">
        <f aca="false">'[15]B-1 -бюджет'!$F$41</f>
        <v>3300</v>
      </c>
      <c r="AU18" s="28" t="n">
        <f aca="false">ROUND((AT18/AS18),4)</f>
        <v>0.0168</v>
      </c>
      <c r="AV18" s="24" t="n">
        <f aca="false">'[15]B-1 -бюджет'!$F$46</f>
        <v>20029.1</v>
      </c>
      <c r="AW18" s="28" t="n">
        <f aca="false">ROUND(AV18/(AS18+AT18),4)</f>
        <v>0.1</v>
      </c>
      <c r="AX18" s="24" t="n">
        <f aca="false">'[15]Б-2-изт. на финансиране'!$R$8</f>
        <v>0</v>
      </c>
      <c r="AY18" s="28" t="e">
        <f aca="false">AX18/AZ18</f>
        <v>#REF!</v>
      </c>
      <c r="AZ18" s="24" t="e">
        <f aca="false">#REF!+AX18</f>
        <v>#REF!</v>
      </c>
      <c r="BA18" s="24" t="n">
        <f aca="false">AS18+AT18+AV18</f>
        <v>220320.09</v>
      </c>
      <c r="BB18" s="24" t="e">
        <f aca="false">AZ18-BA18</f>
        <v>#REF!</v>
      </c>
      <c r="BC18" s="24" t="n">
        <v>15840</v>
      </c>
    </row>
    <row r="19" s="6" customFormat="true" ht="158.25" hidden="false" customHeight="true" outlineLevel="0" collapsed="false">
      <c r="B19" s="21" t="s">
        <v>258</v>
      </c>
      <c r="C19" s="21" t="s">
        <v>259</v>
      </c>
      <c r="D19" s="21"/>
      <c r="E19" s="22" t="s">
        <v>237</v>
      </c>
      <c r="F19" s="22" t="s">
        <v>260</v>
      </c>
      <c r="G19" s="23" t="s">
        <v>99</v>
      </c>
      <c r="H19" s="24" t="n">
        <v>220320.09</v>
      </c>
      <c r="I19" s="24" t="n">
        <v>220320.09</v>
      </c>
      <c r="J19" s="22" t="s">
        <v>261</v>
      </c>
      <c r="K19" s="23" t="s">
        <v>262</v>
      </c>
      <c r="L19" s="23" t="s">
        <v>263</v>
      </c>
      <c r="M19" s="25" t="n">
        <v>1</v>
      </c>
      <c r="N19" s="26" t="n">
        <v>33</v>
      </c>
      <c r="O19" s="26" t="n">
        <v>5</v>
      </c>
      <c r="P19" s="22"/>
      <c r="Q19" s="22" t="s">
        <v>103</v>
      </c>
      <c r="R19" s="26" t="n">
        <v>1</v>
      </c>
      <c r="S19" s="22" t="s">
        <v>264</v>
      </c>
      <c r="T19" s="22"/>
      <c r="U19" s="22" t="s">
        <v>265</v>
      </c>
      <c r="V19" s="22" t="s">
        <v>266</v>
      </c>
      <c r="W19" s="27" t="s">
        <v>267</v>
      </c>
      <c r="X19" s="22" t="s">
        <v>268</v>
      </c>
      <c r="Y19" s="22" t="s">
        <v>269</v>
      </c>
      <c r="Z19" s="22" t="s">
        <v>265</v>
      </c>
      <c r="AA19" s="22" t="s">
        <v>270</v>
      </c>
      <c r="AB19" s="23" t="s">
        <v>67</v>
      </c>
      <c r="AC19" s="23" t="n">
        <v>14.5</v>
      </c>
      <c r="AD19" s="23" t="n">
        <v>21.5</v>
      </c>
      <c r="AE19" s="23" t="n">
        <v>20</v>
      </c>
      <c r="AF19" s="23" t="n">
        <v>12.5</v>
      </c>
      <c r="AG19" s="23" t="n">
        <v>11</v>
      </c>
      <c r="AH19" s="24" t="n">
        <v>238568.52</v>
      </c>
      <c r="AI19" s="24" t="n">
        <v>0</v>
      </c>
      <c r="AJ19" s="28" t="e">
        <f aca="false">AI19/#REF!</f>
        <v>#REF!</v>
      </c>
      <c r="AK19" s="24" t="n">
        <v>1392</v>
      </c>
      <c r="AL19" s="24" t="e">
        <f aca="false">#REF!-AH19</f>
        <v>#REF!</v>
      </c>
      <c r="AN19" s="28" t="e">
        <f aca="false">#REF!/AZ19</f>
        <v>#REF!</v>
      </c>
      <c r="AO19" s="24" t="e">
        <f aca="false">ROUND((#REF!*0.85),4)</f>
        <v>#REF!</v>
      </c>
      <c r="AP19" s="24" t="e">
        <f aca="false">ROUND((#REF!-AO19),2)</f>
        <v>#REF!</v>
      </c>
      <c r="AQ19" s="9" t="e">
        <f aca="false">AO19+AP19</f>
        <v>#REF!</v>
      </c>
      <c r="AR19" s="24" t="e">
        <f aca="false">AQ19-#REF!</f>
        <v>#REF!</v>
      </c>
      <c r="AS19" s="24" t="n">
        <f aca="false">'[16]B-1 -бюджет'!$F$30</f>
        <v>203917.44</v>
      </c>
      <c r="AT19" s="24" t="n">
        <f aca="false">'[16]B-1 -бюджет'!$F$42</f>
        <v>4398.6</v>
      </c>
      <c r="AU19" s="28" t="n">
        <f aca="false">ROUND((AT19/AS19),4)</f>
        <v>0.0216</v>
      </c>
      <c r="AV19" s="24" t="n">
        <f aca="false">'[16]B-1 -бюджет'!$F$47</f>
        <v>20831.6</v>
      </c>
      <c r="AW19" s="28" t="n">
        <f aca="false">ROUND(AV19/(AS19+AT19),4)</f>
        <v>0.1</v>
      </c>
      <c r="AX19" s="24" t="n">
        <v>0</v>
      </c>
      <c r="AY19" s="28" t="e">
        <f aca="false">AX19/AZ19</f>
        <v>#REF!</v>
      </c>
      <c r="AZ19" s="24" t="e">
        <f aca="false">#REF!+AX19</f>
        <v>#REF!</v>
      </c>
      <c r="BA19" s="24" t="n">
        <f aca="false">AS19+AT19+AV19</f>
        <v>229147.64</v>
      </c>
      <c r="BB19" s="24" t="e">
        <f aca="false">AZ19-BA19</f>
        <v>#REF!</v>
      </c>
      <c r="BC19" s="24" t="n">
        <v>17136</v>
      </c>
    </row>
    <row r="20" s="6" customFormat="true" ht="158.25" hidden="false" customHeight="true" outlineLevel="0" collapsed="false">
      <c r="B20" s="21" t="s">
        <v>271</v>
      </c>
      <c r="C20" s="21" t="s">
        <v>272</v>
      </c>
      <c r="D20" s="21"/>
      <c r="E20" s="22" t="s">
        <v>251</v>
      </c>
      <c r="F20" s="22" t="s">
        <v>273</v>
      </c>
      <c r="G20" s="23" t="s">
        <v>192</v>
      </c>
      <c r="H20" s="24" t="n">
        <v>159819.12</v>
      </c>
      <c r="I20" s="24" t="n">
        <v>159819.12</v>
      </c>
      <c r="J20" s="22" t="s">
        <v>274</v>
      </c>
      <c r="K20" s="23" t="s">
        <v>275</v>
      </c>
      <c r="L20" s="23" t="s">
        <v>276</v>
      </c>
      <c r="M20" s="25" t="n">
        <v>1</v>
      </c>
      <c r="N20" s="26" t="n">
        <v>31</v>
      </c>
      <c r="O20" s="26" t="n">
        <v>2</v>
      </c>
      <c r="P20" s="22" t="s">
        <v>277</v>
      </c>
      <c r="Q20" s="22" t="s">
        <v>60</v>
      </c>
      <c r="R20" s="26" t="n">
        <v>1</v>
      </c>
      <c r="S20" s="22" t="s">
        <v>278</v>
      </c>
      <c r="T20" s="22"/>
      <c r="U20" s="22" t="s">
        <v>279</v>
      </c>
      <c r="V20" s="22" t="s">
        <v>280</v>
      </c>
      <c r="W20" s="38" t="s">
        <v>281</v>
      </c>
      <c r="X20" s="22" t="s">
        <v>282</v>
      </c>
      <c r="Y20" s="22" t="s">
        <v>283</v>
      </c>
      <c r="Z20" s="22" t="s">
        <v>279</v>
      </c>
      <c r="AA20" s="22"/>
      <c r="AB20" s="23" t="s">
        <v>67</v>
      </c>
      <c r="AC20" s="23" t="n">
        <v>16</v>
      </c>
      <c r="AD20" s="23" t="n">
        <v>20</v>
      </c>
      <c r="AE20" s="23" t="n">
        <v>20.5</v>
      </c>
      <c r="AF20" s="23" t="n">
        <v>8</v>
      </c>
      <c r="AG20" s="23" t="n">
        <v>9.5</v>
      </c>
      <c r="AH20" s="24" t="n">
        <v>247814.36</v>
      </c>
      <c r="AI20" s="24" t="n">
        <v>0</v>
      </c>
      <c r="AJ20" s="28" t="e">
        <f aca="false">AI20/#REF!</f>
        <v>#REF!</v>
      </c>
      <c r="AK20" s="24" t="n">
        <v>6894.72</v>
      </c>
      <c r="AL20" s="24" t="e">
        <f aca="false">#REF!-AH20</f>
        <v>#REF!</v>
      </c>
      <c r="AN20" s="28" t="e">
        <f aca="false">#REF!/AZ20</f>
        <v>#REF!</v>
      </c>
      <c r="AO20" s="24" t="e">
        <f aca="false">ROUND((#REF!*0.85),4)</f>
        <v>#REF!</v>
      </c>
      <c r="AP20" s="24" t="e">
        <f aca="false">ROUND((#REF!-AO20),2)</f>
        <v>#REF!</v>
      </c>
      <c r="AQ20" s="9" t="e">
        <f aca="false">AO20+AP20</f>
        <v>#REF!</v>
      </c>
      <c r="AR20" s="24" t="e">
        <f aca="false">AQ20-#REF!</f>
        <v>#REF!</v>
      </c>
      <c r="AS20" s="24" t="n">
        <f aca="false">'[17]B-1 -бюджет'!$F$29</f>
        <v>168423.58</v>
      </c>
      <c r="AT20" s="24" t="n">
        <f aca="false">'[17]B-1 -бюджет'!$F$41</f>
        <v>2831.8</v>
      </c>
      <c r="AU20" s="28" t="n">
        <f aca="false">ROUND((AT20/AS20),4)</f>
        <v>0.0168</v>
      </c>
      <c r="AV20" s="24" t="n">
        <f aca="false">'[17]B-1 -бюджет'!$F$46</f>
        <v>16854.18</v>
      </c>
      <c r="AW20" s="28" t="n">
        <f aca="false">ROUND(AV20/(AS20+AT20),4)</f>
        <v>0.0984</v>
      </c>
      <c r="AX20" s="24" t="n">
        <v>0</v>
      </c>
      <c r="AY20" s="28" t="e">
        <f aca="false">AX20/AZ20</f>
        <v>#REF!</v>
      </c>
      <c r="AZ20" s="24" t="e">
        <f aca="false">#REF!+AX20</f>
        <v>#REF!</v>
      </c>
      <c r="BA20" s="24" t="n">
        <f aca="false">AS20+AT20+AV20</f>
        <v>188109.56</v>
      </c>
      <c r="BB20" s="24" t="e">
        <f aca="false">AZ20-BA20</f>
        <v>#REF!</v>
      </c>
      <c r="BC20" s="24" t="n">
        <v>10644.48</v>
      </c>
    </row>
    <row r="21" s="6" customFormat="true" ht="158.25" hidden="false" customHeight="true" outlineLevel="0" collapsed="false">
      <c r="B21" s="29" t="s">
        <v>284</v>
      </c>
      <c r="C21" s="29" t="s">
        <v>285</v>
      </c>
      <c r="D21" s="29"/>
      <c r="E21" s="30" t="s">
        <v>286</v>
      </c>
      <c r="F21" s="31" t="s">
        <v>287</v>
      </c>
      <c r="G21" s="32" t="s">
        <v>56</v>
      </c>
      <c r="H21" s="33" t="n">
        <v>213973.66</v>
      </c>
      <c r="I21" s="33" t="n">
        <v>213973.66</v>
      </c>
      <c r="J21" s="31" t="s">
        <v>288</v>
      </c>
      <c r="K21" s="32" t="s">
        <v>289</v>
      </c>
      <c r="L21" s="32" t="s">
        <v>290</v>
      </c>
      <c r="M21" s="34" t="n">
        <v>1</v>
      </c>
      <c r="N21" s="35" t="n">
        <v>30</v>
      </c>
      <c r="O21" s="35" t="n">
        <v>10</v>
      </c>
      <c r="P21" s="22"/>
      <c r="Q21" s="22" t="s">
        <v>60</v>
      </c>
      <c r="R21" s="26" t="n">
        <v>1</v>
      </c>
      <c r="S21" s="22" t="s">
        <v>291</v>
      </c>
      <c r="T21" s="22"/>
      <c r="U21" s="22" t="s">
        <v>292</v>
      </c>
      <c r="V21" s="22" t="s">
        <v>293</v>
      </c>
      <c r="W21" s="27" t="s">
        <v>294</v>
      </c>
      <c r="X21" s="22" t="s">
        <v>295</v>
      </c>
      <c r="Y21" s="22" t="s">
        <v>296</v>
      </c>
      <c r="Z21" s="22" t="s">
        <v>292</v>
      </c>
      <c r="AA21" s="22" t="s">
        <v>66</v>
      </c>
      <c r="AB21" s="23" t="s">
        <v>67</v>
      </c>
      <c r="AC21" s="23" t="n">
        <v>17.5</v>
      </c>
      <c r="AD21" s="23" t="n">
        <v>17.5</v>
      </c>
      <c r="AE21" s="23" t="n">
        <v>20</v>
      </c>
      <c r="AF21" s="23" t="n">
        <v>11.5</v>
      </c>
      <c r="AG21" s="23" t="n">
        <v>9.5</v>
      </c>
      <c r="AH21" s="24" t="n">
        <v>199999.37</v>
      </c>
      <c r="AI21" s="24" t="n">
        <v>0</v>
      </c>
      <c r="AJ21" s="28" t="e">
        <f aca="false">AI21/#REF!</f>
        <v>#REF!</v>
      </c>
      <c r="AK21" s="24" t="n">
        <v>8390.4</v>
      </c>
      <c r="AL21" s="24" t="e">
        <f aca="false">#REF!-AH21</f>
        <v>#REF!</v>
      </c>
      <c r="AN21" s="28" t="e">
        <f aca="false">#REF!/AZ21</f>
        <v>#REF!</v>
      </c>
      <c r="AO21" s="24" t="e">
        <f aca="false">ROUND((#REF!*0.85),4)</f>
        <v>#REF!</v>
      </c>
      <c r="AP21" s="24" t="e">
        <f aca="false">ROUND((#REF!-AO21),2)</f>
        <v>#REF!</v>
      </c>
      <c r="AQ21" s="9" t="e">
        <f aca="false">AO21+AP21</f>
        <v>#REF!</v>
      </c>
      <c r="AR21" s="24" t="e">
        <f aca="false">AQ21-#REF!</f>
        <v>#REF!</v>
      </c>
      <c r="AS21" s="24" t="n">
        <f aca="false">'[18]B-1 -бюджет'!$F$29</f>
        <v>213258.46</v>
      </c>
      <c r="AT21" s="24" t="n">
        <f aca="false">'[18]B-1 -бюджет'!$F$41</f>
        <v>0</v>
      </c>
      <c r="AU21" s="28" t="n">
        <f aca="false">ROUND((AT21/AS21),4)</f>
        <v>0</v>
      </c>
      <c r="AV21" s="24" t="n">
        <f aca="false">'[18]B-1 -бюджет'!$F$46</f>
        <v>21325.85</v>
      </c>
      <c r="AW21" s="28" t="n">
        <f aca="false">ROUND(AV21/(AS21+AT21),4)</f>
        <v>0.1</v>
      </c>
      <c r="AX21" s="24" t="n">
        <f aca="false">'[18]Б-2-изт. на финансиране'!$R$8</f>
        <v>3753.34896</v>
      </c>
      <c r="AY21" s="28" t="e">
        <f aca="false">AX21/AZ21</f>
        <v>#REF!</v>
      </c>
      <c r="AZ21" s="24" t="e">
        <f aca="false">#REF!+AX21</f>
        <v>#REF!</v>
      </c>
      <c r="BA21" s="24" t="n">
        <f aca="false">AS21+AT21+AV21</f>
        <v>234584.31</v>
      </c>
      <c r="BB21" s="40" t="e">
        <f aca="false">AZ21-BA21</f>
        <v>#REF!</v>
      </c>
      <c r="BC21" s="24" t="n">
        <v>0</v>
      </c>
    </row>
    <row r="22" s="6" customFormat="true" ht="265.5" hidden="false" customHeight="true" outlineLevel="0" collapsed="false">
      <c r="B22" s="21" t="s">
        <v>297</v>
      </c>
      <c r="C22" s="21" t="s">
        <v>298</v>
      </c>
      <c r="D22" s="21"/>
      <c r="E22" s="22" t="s">
        <v>278</v>
      </c>
      <c r="F22" s="22" t="s">
        <v>299</v>
      </c>
      <c r="G22" s="23" t="s">
        <v>115</v>
      </c>
      <c r="H22" s="24" t="n">
        <v>238072.08</v>
      </c>
      <c r="I22" s="24" t="n">
        <v>238072.08</v>
      </c>
      <c r="J22" s="22" t="s">
        <v>300</v>
      </c>
      <c r="K22" s="23" t="s">
        <v>301</v>
      </c>
      <c r="L22" s="23" t="s">
        <v>302</v>
      </c>
      <c r="M22" s="25" t="n">
        <v>1</v>
      </c>
      <c r="N22" s="26" t="n">
        <v>40</v>
      </c>
      <c r="O22" s="26" t="n">
        <v>4</v>
      </c>
      <c r="P22" s="22"/>
      <c r="Q22" s="22" t="s">
        <v>60</v>
      </c>
      <c r="R22" s="26" t="n">
        <v>1</v>
      </c>
      <c r="S22" s="22" t="s">
        <v>303</v>
      </c>
      <c r="T22" s="22"/>
      <c r="U22" s="22" t="s">
        <v>304</v>
      </c>
      <c r="V22" s="22" t="s">
        <v>305</v>
      </c>
      <c r="W22" s="27" t="s">
        <v>306</v>
      </c>
      <c r="X22" s="22" t="s">
        <v>307</v>
      </c>
      <c r="Y22" s="22" t="s">
        <v>308</v>
      </c>
      <c r="Z22" s="22" t="s">
        <v>304</v>
      </c>
      <c r="AA22" s="22" t="s">
        <v>66</v>
      </c>
      <c r="AB22" s="23" t="s">
        <v>67</v>
      </c>
      <c r="AC22" s="23" t="n">
        <v>17</v>
      </c>
      <c r="AD22" s="23" t="n">
        <v>19</v>
      </c>
      <c r="AE22" s="23" t="n">
        <v>19</v>
      </c>
      <c r="AF22" s="23" t="n">
        <v>10</v>
      </c>
      <c r="AG22" s="23" t="n">
        <v>12</v>
      </c>
      <c r="AH22" s="24" t="n">
        <v>247585.07</v>
      </c>
      <c r="AI22" s="24" t="n">
        <v>0</v>
      </c>
      <c r="AJ22" s="28" t="e">
        <f aca="false">AI22/#REF!</f>
        <v>#REF!</v>
      </c>
      <c r="AK22" s="24" t="n">
        <v>9500</v>
      </c>
      <c r="AL22" s="24" t="e">
        <f aca="false">#REF!-AH22</f>
        <v>#REF!</v>
      </c>
      <c r="AN22" s="28" t="e">
        <f aca="false">#REF!/AZ22</f>
        <v>#REF!</v>
      </c>
      <c r="AO22" s="24" t="e">
        <f aca="false">ROUND((#REF!*0.85),4)</f>
        <v>#REF!</v>
      </c>
      <c r="AP22" s="24" t="e">
        <f aca="false">ROUND((#REF!-AO22),2)</f>
        <v>#REF!</v>
      </c>
      <c r="AQ22" s="9" t="e">
        <f aca="false">AO22+AP22</f>
        <v>#REF!</v>
      </c>
      <c r="AR22" s="24" t="e">
        <f aca="false">AQ22-#REF!</f>
        <v>#REF!</v>
      </c>
      <c r="AS22" s="24" t="n">
        <f aca="false">'[19]B-1 -бюджет'!$F$29</f>
        <v>221956.56</v>
      </c>
      <c r="AT22" s="24" t="n">
        <f aca="false">'[19]B-1 -бюджет'!$F$41</f>
        <v>3540</v>
      </c>
      <c r="AU22" s="28" t="n">
        <f aca="false">ROUND((AT22/AS22),4)</f>
        <v>0.0159</v>
      </c>
      <c r="AV22" s="24" t="n">
        <f aca="false">'[19]B-1 -бюджет'!$F$46</f>
        <v>22125.9</v>
      </c>
      <c r="AW22" s="28" t="n">
        <f aca="false">ROUND(AV22/(AS22+AT22),4)</f>
        <v>0.0981</v>
      </c>
      <c r="AX22" s="24" t="n">
        <v>0</v>
      </c>
      <c r="AY22" s="28" t="e">
        <f aca="false">AX22/AZ22</f>
        <v>#REF!</v>
      </c>
      <c r="AZ22" s="24" t="e">
        <f aca="false">#REF!+AX22</f>
        <v>#REF!</v>
      </c>
      <c r="BA22" s="24" t="n">
        <f aca="false">AS22+AT22+AV22</f>
        <v>247622.46</v>
      </c>
      <c r="BB22" s="24" t="e">
        <f aca="false">AZ22-BA22</f>
        <v>#REF!</v>
      </c>
      <c r="BC22" s="24" t="n">
        <v>16128</v>
      </c>
    </row>
    <row r="23" s="6" customFormat="true" ht="158.25" hidden="false" customHeight="true" outlineLevel="0" collapsed="false">
      <c r="B23" s="21" t="s">
        <v>309</v>
      </c>
      <c r="C23" s="21" t="s">
        <v>310</v>
      </c>
      <c r="D23" s="21"/>
      <c r="E23" s="22" t="s">
        <v>291</v>
      </c>
      <c r="F23" s="22" t="s">
        <v>311</v>
      </c>
      <c r="G23" s="23" t="s">
        <v>115</v>
      </c>
      <c r="H23" s="24" t="n">
        <v>192080.86</v>
      </c>
      <c r="I23" s="24" t="n">
        <v>192080.86</v>
      </c>
      <c r="J23" s="22" t="s">
        <v>312</v>
      </c>
      <c r="K23" s="23" t="s">
        <v>313</v>
      </c>
      <c r="L23" s="23" t="s">
        <v>314</v>
      </c>
      <c r="M23" s="25" t="n">
        <v>1</v>
      </c>
      <c r="N23" s="26" t="n">
        <v>30</v>
      </c>
      <c r="O23" s="26" t="n">
        <v>3</v>
      </c>
      <c r="P23" s="22"/>
      <c r="Q23" s="22" t="s">
        <v>60</v>
      </c>
      <c r="R23" s="26" t="n">
        <v>1</v>
      </c>
      <c r="S23" s="22" t="s">
        <v>315</v>
      </c>
      <c r="T23" s="22"/>
      <c r="U23" s="22" t="s">
        <v>316</v>
      </c>
      <c r="V23" s="22" t="s">
        <v>317</v>
      </c>
      <c r="W23" s="27" t="s">
        <v>318</v>
      </c>
      <c r="X23" s="22" t="s">
        <v>319</v>
      </c>
      <c r="Y23" s="22" t="s">
        <v>316</v>
      </c>
      <c r="Z23" s="22" t="s">
        <v>320</v>
      </c>
      <c r="AA23" s="22" t="s">
        <v>66</v>
      </c>
      <c r="AB23" s="23" t="s">
        <v>67</v>
      </c>
      <c r="AC23" s="23" t="n">
        <v>17</v>
      </c>
      <c r="AD23" s="23" t="n">
        <v>21.5</v>
      </c>
      <c r="AE23" s="23" t="n">
        <v>18.5</v>
      </c>
      <c r="AF23" s="23" t="n">
        <v>11</v>
      </c>
      <c r="AG23" s="23" t="n">
        <v>11.5</v>
      </c>
      <c r="AH23" s="24" t="n">
        <v>226860</v>
      </c>
      <c r="AI23" s="24" t="n">
        <v>0</v>
      </c>
      <c r="AJ23" s="28" t="e">
        <f aca="false">AI23/#REF!</f>
        <v>#REF!</v>
      </c>
      <c r="AK23" s="24" t="n">
        <v>11520</v>
      </c>
      <c r="AL23" s="24" t="e">
        <f aca="false">#REF!-AH23</f>
        <v>#REF!</v>
      </c>
      <c r="AN23" s="28" t="e">
        <f aca="false">#REF!/AZ23</f>
        <v>#REF!</v>
      </c>
      <c r="AO23" s="24" t="e">
        <f aca="false">ROUND((#REF!*0.85),4)</f>
        <v>#REF!</v>
      </c>
      <c r="AP23" s="24" t="e">
        <f aca="false">ROUND((#REF!-AO23),2)</f>
        <v>#REF!</v>
      </c>
      <c r="AQ23" s="9" t="e">
        <f aca="false">AO23+AP23</f>
        <v>#REF!</v>
      </c>
      <c r="AR23" s="24" t="e">
        <f aca="false">AQ23-#REF!</f>
        <v>#REF!</v>
      </c>
      <c r="AS23" s="24" t="n">
        <f aca="false">'[20]B-1 -бюджет'!$F$29</f>
        <v>178289.76</v>
      </c>
      <c r="AT23" s="24" t="n">
        <f aca="false">'[20]B-1 -бюджет'!$F$41</f>
        <v>3648</v>
      </c>
      <c r="AU23" s="28" t="n">
        <f aca="false">ROUND((AT23/AS23),4)</f>
        <v>0.0205</v>
      </c>
      <c r="AV23" s="24" t="n">
        <f aca="false">'[20]B-1 -бюджет'!$F$46</f>
        <v>15012</v>
      </c>
      <c r="AW23" s="28" t="n">
        <f aca="false">ROUND(AV23/(AS23+AT23),4)</f>
        <v>0.0825</v>
      </c>
      <c r="AX23" s="24" t="n">
        <v>0</v>
      </c>
      <c r="AY23" s="28" t="e">
        <f aca="false">AX23/AZ23</f>
        <v>#REF!</v>
      </c>
      <c r="AZ23" s="24" t="e">
        <f aca="false">#REF!+AX23</f>
        <v>#REF!</v>
      </c>
      <c r="BA23" s="24" t="n">
        <f aca="false">AS23+AT23+AV23</f>
        <v>196949.76</v>
      </c>
      <c r="BB23" s="24" t="e">
        <f aca="false">AZ23-BA23</f>
        <v>#REF!</v>
      </c>
      <c r="BC23" s="24" t="n">
        <v>27418</v>
      </c>
    </row>
    <row r="24" s="6" customFormat="true" ht="158.25" hidden="false" customHeight="true" outlineLevel="0" collapsed="false">
      <c r="B24" s="21" t="s">
        <v>321</v>
      </c>
      <c r="C24" s="21" t="s">
        <v>322</v>
      </c>
      <c r="D24" s="21"/>
      <c r="E24" s="22" t="s">
        <v>323</v>
      </c>
      <c r="F24" s="22" t="s">
        <v>324</v>
      </c>
      <c r="G24" s="23" t="s">
        <v>56</v>
      </c>
      <c r="H24" s="24" t="n">
        <v>156700.06</v>
      </c>
      <c r="I24" s="24" t="n">
        <v>156700.06</v>
      </c>
      <c r="J24" s="22" t="s">
        <v>325</v>
      </c>
      <c r="K24" s="23" t="s">
        <v>326</v>
      </c>
      <c r="L24" s="23" t="s">
        <v>327</v>
      </c>
      <c r="M24" s="25" t="n">
        <v>1</v>
      </c>
      <c r="N24" s="26" t="n">
        <v>22</v>
      </c>
      <c r="O24" s="26" t="n">
        <v>6</v>
      </c>
      <c r="P24" s="22"/>
      <c r="Q24" s="22" t="s">
        <v>60</v>
      </c>
      <c r="R24" s="26" t="n">
        <v>1</v>
      </c>
      <c r="S24" s="22" t="s">
        <v>328</v>
      </c>
      <c r="T24" s="22"/>
      <c r="U24" s="22" t="s">
        <v>329</v>
      </c>
      <c r="V24" s="22" t="s">
        <v>330</v>
      </c>
      <c r="W24" s="27" t="s">
        <v>331</v>
      </c>
      <c r="X24" s="22" t="s">
        <v>332</v>
      </c>
      <c r="Y24" s="22" t="s">
        <v>333</v>
      </c>
      <c r="Z24" s="22" t="s">
        <v>334</v>
      </c>
      <c r="AA24" s="22" t="s">
        <v>66</v>
      </c>
      <c r="AB24" s="23" t="s">
        <v>67</v>
      </c>
      <c r="AC24" s="23" t="n">
        <v>16</v>
      </c>
      <c r="AD24" s="23" t="n">
        <v>19</v>
      </c>
      <c r="AE24" s="23" t="n">
        <v>17.5</v>
      </c>
      <c r="AF24" s="23" t="n">
        <v>8.5</v>
      </c>
      <c r="AG24" s="23" t="n">
        <v>11</v>
      </c>
      <c r="AH24" s="24" t="n">
        <v>127603.84</v>
      </c>
      <c r="AI24" s="24" t="n">
        <v>0</v>
      </c>
      <c r="AJ24" s="28" t="e">
        <f aca="false">AI24/#REF!</f>
        <v>#REF!</v>
      </c>
      <c r="AK24" s="24" t="n">
        <v>10080</v>
      </c>
      <c r="AL24" s="24" t="e">
        <f aca="false">#REF!-AH24</f>
        <v>#REF!</v>
      </c>
      <c r="AN24" s="28" t="e">
        <f aca="false">#REF!/AZ24</f>
        <v>#REF!</v>
      </c>
      <c r="AO24" s="24" t="e">
        <f aca="false">ROUND((#REF!*0.85),4)</f>
        <v>#REF!</v>
      </c>
      <c r="AP24" s="24" t="e">
        <f aca="false">ROUND((#REF!-AO24),2)</f>
        <v>#REF!</v>
      </c>
      <c r="AQ24" s="9" t="e">
        <f aca="false">AO24+AP24</f>
        <v>#REF!</v>
      </c>
      <c r="AR24" s="24" t="e">
        <f aca="false">AQ24-#REF!</f>
        <v>#REF!</v>
      </c>
      <c r="AS24" s="24" t="n">
        <f aca="false">'[21]B-1 -бюджет'!$F$29</f>
        <v>203030</v>
      </c>
      <c r="AT24" s="24" t="n">
        <f aca="false">'[21]B-1 -бюджет'!$F$41</f>
        <v>2500</v>
      </c>
      <c r="AU24" s="28" t="n">
        <f aca="false">ROUND((AT24/AS24),4)</f>
        <v>0.0123</v>
      </c>
      <c r="AV24" s="24" t="n">
        <f aca="false">'[21]B-1 -бюджет'!$F$46</f>
        <v>20553</v>
      </c>
      <c r="AW24" s="28" t="n">
        <f aca="false">ROUND(AV24/(AS24+AT24),4)</f>
        <v>0.1</v>
      </c>
      <c r="AX24" s="24" t="n">
        <v>0</v>
      </c>
      <c r="AY24" s="28" t="e">
        <f aca="false">AX24/AZ24</f>
        <v>#REF!</v>
      </c>
      <c r="AZ24" s="24" t="e">
        <f aca="false">#REF!+AX24</f>
        <v>#REF!</v>
      </c>
      <c r="BA24" s="24" t="n">
        <f aca="false">AS24+AT24+AV24</f>
        <v>226083</v>
      </c>
      <c r="BB24" s="24" t="e">
        <f aca="false">AZ24-BA24</f>
        <v>#REF!</v>
      </c>
      <c r="BC24" s="24" t="n">
        <v>17740.8</v>
      </c>
    </row>
    <row r="25" s="6" customFormat="true" ht="158.25" hidden="false" customHeight="true" outlineLevel="0" collapsed="false">
      <c r="B25" s="21" t="s">
        <v>335</v>
      </c>
      <c r="C25" s="21" t="s">
        <v>336</v>
      </c>
      <c r="D25" s="21"/>
      <c r="E25" s="22" t="s">
        <v>303</v>
      </c>
      <c r="F25" s="22" t="s">
        <v>337</v>
      </c>
      <c r="G25" s="23" t="s">
        <v>56</v>
      </c>
      <c r="H25" s="24" t="n">
        <v>244287.86</v>
      </c>
      <c r="I25" s="24" t="n">
        <v>244287.86</v>
      </c>
      <c r="J25" s="22" t="s">
        <v>338</v>
      </c>
      <c r="K25" s="23" t="s">
        <v>339</v>
      </c>
      <c r="L25" s="23" t="s">
        <v>340</v>
      </c>
      <c r="M25" s="25" t="n">
        <v>1</v>
      </c>
      <c r="N25" s="26" t="n">
        <v>42</v>
      </c>
      <c r="O25" s="26" t="n">
        <v>2</v>
      </c>
      <c r="P25" s="22" t="s">
        <v>341</v>
      </c>
      <c r="Q25" s="22" t="s">
        <v>60</v>
      </c>
      <c r="R25" s="26" t="n">
        <v>1</v>
      </c>
      <c r="S25" s="22" t="s">
        <v>342</v>
      </c>
      <c r="T25" s="22"/>
      <c r="U25" s="22" t="s">
        <v>343</v>
      </c>
      <c r="V25" s="22" t="n">
        <v>885504010</v>
      </c>
      <c r="W25" s="27" t="s">
        <v>344</v>
      </c>
      <c r="X25" s="22" t="s">
        <v>345</v>
      </c>
      <c r="Y25" s="22" t="s">
        <v>343</v>
      </c>
      <c r="Z25" s="22" t="s">
        <v>343</v>
      </c>
      <c r="AA25" s="22" t="s">
        <v>66</v>
      </c>
      <c r="AB25" s="23" t="s">
        <v>67</v>
      </c>
      <c r="AC25" s="23" t="n">
        <v>16</v>
      </c>
      <c r="AD25" s="23" t="n">
        <v>18.5</v>
      </c>
      <c r="AE25" s="23" t="n">
        <v>18.5</v>
      </c>
      <c r="AF25" s="23" t="n">
        <v>10</v>
      </c>
      <c r="AG25" s="23" t="n">
        <v>9.5</v>
      </c>
      <c r="AH25" s="24" t="n">
        <v>249850.85</v>
      </c>
      <c r="AI25" s="24" t="n">
        <v>0</v>
      </c>
      <c r="AJ25" s="28" t="e">
        <f aca="false">AI25/#REF!</f>
        <v>#REF!</v>
      </c>
      <c r="AK25" s="24" t="n">
        <v>10000</v>
      </c>
      <c r="AL25" s="24" t="e">
        <f aca="false">#REF!-AH25</f>
        <v>#REF!</v>
      </c>
      <c r="AN25" s="28" t="e">
        <f aca="false">#REF!/AZ25</f>
        <v>#REF!</v>
      </c>
      <c r="AO25" s="24" t="e">
        <f aca="false">ROUND((#REF!*0.85),4)</f>
        <v>#REF!</v>
      </c>
      <c r="AP25" s="24" t="e">
        <f aca="false">ROUND((#REF!-AO25),2)</f>
        <v>#REF!</v>
      </c>
      <c r="AQ25" s="9" t="e">
        <f aca="false">AO25+AP25</f>
        <v>#REF!</v>
      </c>
      <c r="AR25" s="24" t="e">
        <f aca="false">AQ25-#REF!</f>
        <v>#REF!</v>
      </c>
      <c r="AS25" s="24" t="n">
        <f aca="false">'[22]Б-1-бюджет'!$F$30</f>
        <v>211304.3</v>
      </c>
      <c r="AT25" s="24" t="n">
        <f aca="false">'[22]Б-1-бюджет'!$F$42</f>
        <v>2880</v>
      </c>
      <c r="AU25" s="28" t="n">
        <f aca="false">ROUND((AT25/AS25),4)</f>
        <v>0.0136</v>
      </c>
      <c r="AV25" s="24" t="n">
        <f aca="false">'[22]Б-1-бюджет'!$F$47</f>
        <v>21418.43</v>
      </c>
      <c r="AW25" s="28" t="n">
        <f aca="false">ROUND(AV25/(AS25+AT25),4)</f>
        <v>0.1</v>
      </c>
      <c r="AX25" s="24" t="n">
        <v>0</v>
      </c>
      <c r="AY25" s="28" t="e">
        <f aca="false">AX25/AZ25</f>
        <v>#REF!</v>
      </c>
      <c r="AZ25" s="24" t="e">
        <f aca="false">#REF!+AX25</f>
        <v>#REF!</v>
      </c>
      <c r="BA25" s="24" t="n">
        <f aca="false">AS25+AT25+AV25</f>
        <v>235602.73</v>
      </c>
      <c r="BB25" s="24" t="e">
        <f aca="false">AZ25-BA25</f>
        <v>#REF!</v>
      </c>
      <c r="BC25" s="24" t="n">
        <v>28000</v>
      </c>
    </row>
    <row r="26" s="6" customFormat="true" ht="158.25" hidden="false" customHeight="true" outlineLevel="0" collapsed="false">
      <c r="B26" s="29" t="s">
        <v>346</v>
      </c>
      <c r="C26" s="29" t="s">
        <v>347</v>
      </c>
      <c r="D26" s="29"/>
      <c r="E26" s="30" t="s">
        <v>348</v>
      </c>
      <c r="F26" s="31" t="s">
        <v>349</v>
      </c>
      <c r="G26" s="32" t="s">
        <v>166</v>
      </c>
      <c r="H26" s="33" t="n">
        <v>159462.03</v>
      </c>
      <c r="I26" s="33" t="n">
        <v>159462.03</v>
      </c>
      <c r="J26" s="31" t="s">
        <v>350</v>
      </c>
      <c r="K26" s="32" t="s">
        <v>351</v>
      </c>
      <c r="L26" s="32" t="s">
        <v>352</v>
      </c>
      <c r="M26" s="34" t="n">
        <v>1</v>
      </c>
      <c r="N26" s="35" t="n">
        <v>17</v>
      </c>
      <c r="O26" s="35" t="n">
        <v>2</v>
      </c>
      <c r="P26" s="41" t="s">
        <v>353</v>
      </c>
      <c r="Q26" s="22" t="s">
        <v>60</v>
      </c>
      <c r="R26" s="26" t="n">
        <v>1</v>
      </c>
      <c r="S26" s="22" t="s">
        <v>354</v>
      </c>
      <c r="T26" s="22"/>
      <c r="U26" s="22" t="s">
        <v>355</v>
      </c>
      <c r="V26" s="22" t="s">
        <v>356</v>
      </c>
      <c r="W26" s="27" t="s">
        <v>357</v>
      </c>
      <c r="X26" s="22" t="s">
        <v>358</v>
      </c>
      <c r="Y26" s="22" t="s">
        <v>355</v>
      </c>
      <c r="Z26" s="22" t="s">
        <v>359</v>
      </c>
      <c r="AA26" s="22" t="s">
        <v>66</v>
      </c>
      <c r="AB26" s="23" t="s">
        <v>67</v>
      </c>
      <c r="AC26" s="23" t="n">
        <v>16.5</v>
      </c>
      <c r="AD26" s="23" t="n">
        <v>17</v>
      </c>
      <c r="AE26" s="23" t="n">
        <v>19.5</v>
      </c>
      <c r="AF26" s="23" t="n">
        <v>11</v>
      </c>
      <c r="AG26" s="23" t="n">
        <v>10</v>
      </c>
      <c r="AH26" s="24" t="n">
        <v>249987.92</v>
      </c>
      <c r="AI26" s="24" t="n">
        <v>0</v>
      </c>
      <c r="AJ26" s="28" t="e">
        <f aca="false">AI26/#REF!</f>
        <v>#REF!</v>
      </c>
      <c r="AK26" s="24" t="n">
        <v>10120</v>
      </c>
      <c r="AL26" s="24" t="e">
        <f aca="false">#REF!-AH26</f>
        <v>#REF!</v>
      </c>
      <c r="AN26" s="28" t="e">
        <f aca="false">#REF!/AZ26</f>
        <v>#REF!</v>
      </c>
      <c r="AO26" s="24" t="e">
        <f aca="false">ROUND((#REF!*0.85),4)</f>
        <v>#REF!</v>
      </c>
      <c r="AP26" s="24" t="e">
        <f aca="false">ROUND((#REF!-AO26),2)</f>
        <v>#REF!</v>
      </c>
      <c r="AQ26" s="9" t="e">
        <f aca="false">AO26+AP26</f>
        <v>#REF!</v>
      </c>
      <c r="AR26" s="24" t="e">
        <f aca="false">AQ26-#REF!</f>
        <v>#REF!</v>
      </c>
      <c r="AS26" s="24" t="n">
        <f aca="false">'[23]B-1 -бюджет'!$F$29</f>
        <v>177130.08</v>
      </c>
      <c r="AT26" s="24" t="n">
        <f aca="false">'[23]B-1 -бюджет'!$F$41</f>
        <v>2700</v>
      </c>
      <c r="AU26" s="28" t="n">
        <f aca="false">ROUND((AT26/AS26),4)</f>
        <v>0.0152</v>
      </c>
      <c r="AV26" s="24" t="n">
        <f aca="false">'[23]B-1 -бюджет'!$F$46</f>
        <v>17602</v>
      </c>
      <c r="AW26" s="28" t="n">
        <f aca="false">ROUND(AV26/(AS26+AT26),4)</f>
        <v>0.0979</v>
      </c>
      <c r="AX26" s="24" t="n">
        <v>0</v>
      </c>
      <c r="AY26" s="28" t="e">
        <f aca="false">AX26/AZ26</f>
        <v>#REF!</v>
      </c>
      <c r="AZ26" s="24" t="e">
        <f aca="false">#REF!+AX26</f>
        <v>#REF!</v>
      </c>
      <c r="BA26" s="24" t="n">
        <f aca="false">AS26+AT26+AV26</f>
        <v>197432.08</v>
      </c>
      <c r="BB26" s="24" t="e">
        <f aca="false">AZ26-BA26</f>
        <v>#REF!</v>
      </c>
      <c r="BC26" s="24" t="n">
        <v>15824</v>
      </c>
    </row>
    <row r="27" s="6" customFormat="true" ht="158.25" hidden="false" customHeight="true" outlineLevel="0" collapsed="false">
      <c r="B27" s="21" t="s">
        <v>360</v>
      </c>
      <c r="C27" s="21" t="s">
        <v>361</v>
      </c>
      <c r="D27" s="21"/>
      <c r="E27" s="22" t="s">
        <v>315</v>
      </c>
      <c r="F27" s="22" t="s">
        <v>362</v>
      </c>
      <c r="G27" s="23" t="s">
        <v>99</v>
      </c>
      <c r="H27" s="24" t="n">
        <v>219509.62</v>
      </c>
      <c r="I27" s="24" t="n">
        <v>219509.62</v>
      </c>
      <c r="J27" s="22" t="s">
        <v>363</v>
      </c>
      <c r="K27" s="23" t="s">
        <v>364</v>
      </c>
      <c r="L27" s="23" t="s">
        <v>365</v>
      </c>
      <c r="M27" s="25" t="n">
        <v>1</v>
      </c>
      <c r="N27" s="26" t="n">
        <v>40</v>
      </c>
      <c r="O27" s="26" t="n">
        <v>10</v>
      </c>
      <c r="P27" s="37" t="s">
        <v>366</v>
      </c>
      <c r="Q27" s="37" t="s">
        <v>60</v>
      </c>
      <c r="R27" s="42" t="n">
        <v>1</v>
      </c>
      <c r="S27" s="37" t="s">
        <v>367</v>
      </c>
      <c r="T27" s="37"/>
      <c r="U27" s="37" t="s">
        <v>368</v>
      </c>
      <c r="V27" s="37" t="s">
        <v>369</v>
      </c>
      <c r="W27" s="37" t="s">
        <v>370</v>
      </c>
      <c r="X27" s="37" t="s">
        <v>371</v>
      </c>
      <c r="Y27" s="37" t="s">
        <v>372</v>
      </c>
      <c r="Z27" s="37" t="s">
        <v>373</v>
      </c>
      <c r="AA27" s="37" t="s">
        <v>66</v>
      </c>
      <c r="AB27" s="43" t="s">
        <v>67</v>
      </c>
      <c r="AC27" s="43" t="n">
        <v>17</v>
      </c>
      <c r="AD27" s="43" t="n">
        <v>19.5</v>
      </c>
      <c r="AE27" s="43" t="n">
        <v>19</v>
      </c>
      <c r="AF27" s="43" t="n">
        <v>10.5</v>
      </c>
      <c r="AG27" s="43" t="n">
        <v>12.5</v>
      </c>
      <c r="AH27" s="44" t="n">
        <v>249994.8</v>
      </c>
      <c r="AI27" s="44" t="n">
        <v>0</v>
      </c>
      <c r="AJ27" s="28" t="e">
        <f aca="false">AI27/#REF!</f>
        <v>#REF!</v>
      </c>
      <c r="AK27" s="44" t="n">
        <v>16000</v>
      </c>
      <c r="AL27" s="24" t="e">
        <f aca="false">#REF!-AH27</f>
        <v>#REF!</v>
      </c>
      <c r="AN27" s="28" t="e">
        <f aca="false">#REF!/AZ27</f>
        <v>#REF!</v>
      </c>
      <c r="AO27" s="24" t="e">
        <f aca="false">ROUND((#REF!*0.85),4)</f>
        <v>#REF!</v>
      </c>
      <c r="AP27" s="24" t="e">
        <f aca="false">ROUND((#REF!-AO27),2)</f>
        <v>#REF!</v>
      </c>
      <c r="AQ27" s="9" t="e">
        <f aca="false">AO27+AP27</f>
        <v>#REF!</v>
      </c>
      <c r="AR27" s="24" t="e">
        <f aca="false">AQ27-#REF!</f>
        <v>#REF!</v>
      </c>
      <c r="AS27" s="24" t="n">
        <f aca="false">'[24]B-1 -бюджет'!$F$29</f>
        <v>206738.44</v>
      </c>
      <c r="AT27" s="24" t="n">
        <f aca="false">'[24]B-1 -бюджет'!$F$41</f>
        <v>3706</v>
      </c>
      <c r="AU27" s="28" t="n">
        <f aca="false">ROUND((AT27/AS27),4)</f>
        <v>0.0179</v>
      </c>
      <c r="AV27" s="24" t="n">
        <f aca="false">'[24]B-1 -бюджет'!$F$46</f>
        <v>21044.44</v>
      </c>
      <c r="AW27" s="28" t="n">
        <f aca="false">ROUND(AV27/(AS27+AT27),4)</f>
        <v>0.1</v>
      </c>
      <c r="AX27" s="24" t="n">
        <v>0</v>
      </c>
      <c r="AY27" s="28" t="e">
        <f aca="false">AX27/AZ27</f>
        <v>#REF!</v>
      </c>
      <c r="AZ27" s="24" t="e">
        <f aca="false">#REF!+AX27</f>
        <v>#REF!</v>
      </c>
      <c r="BA27" s="24" t="n">
        <f aca="false">AS27+AT27+AV27</f>
        <v>231488.88</v>
      </c>
      <c r="BB27" s="24" t="e">
        <f aca="false">AZ27-BA27</f>
        <v>#REF!</v>
      </c>
      <c r="BC27" s="24" t="n">
        <v>1392</v>
      </c>
    </row>
    <row r="28" s="6" customFormat="true" ht="158.25" hidden="false" customHeight="true" outlineLevel="0" collapsed="false">
      <c r="B28" s="21" t="s">
        <v>374</v>
      </c>
      <c r="C28" s="21" t="s">
        <v>375</v>
      </c>
      <c r="D28" s="21"/>
      <c r="E28" s="22" t="s">
        <v>328</v>
      </c>
      <c r="F28" s="22" t="s">
        <v>376</v>
      </c>
      <c r="G28" s="23" t="s">
        <v>166</v>
      </c>
      <c r="H28" s="24" t="n">
        <v>125683.84</v>
      </c>
      <c r="I28" s="24" t="n">
        <v>125683.84</v>
      </c>
      <c r="J28" s="22" t="s">
        <v>377</v>
      </c>
      <c r="K28" s="23" t="s">
        <v>378</v>
      </c>
      <c r="L28" s="23" t="s">
        <v>379</v>
      </c>
      <c r="M28" s="25" t="n">
        <v>1</v>
      </c>
      <c r="N28" s="26" t="n">
        <v>20</v>
      </c>
      <c r="O28" s="26" t="n">
        <v>2</v>
      </c>
      <c r="P28" s="22"/>
      <c r="Q28" s="22" t="s">
        <v>380</v>
      </c>
      <c r="R28" s="26" t="n">
        <v>3</v>
      </c>
      <c r="S28" s="22" t="s">
        <v>381</v>
      </c>
      <c r="T28" s="22"/>
      <c r="U28" s="22" t="s">
        <v>382</v>
      </c>
      <c r="V28" s="22" t="n">
        <v>359047616464</v>
      </c>
      <c r="W28" s="27" t="s">
        <v>383</v>
      </c>
      <c r="X28" s="22" t="s">
        <v>384</v>
      </c>
      <c r="Y28" s="22" t="s">
        <v>385</v>
      </c>
      <c r="Z28" s="22" t="s">
        <v>386</v>
      </c>
      <c r="AA28" s="22" t="s">
        <v>66</v>
      </c>
      <c r="AB28" s="23" t="s">
        <v>67</v>
      </c>
      <c r="AC28" s="23" t="n">
        <v>17</v>
      </c>
      <c r="AD28" s="23" t="n">
        <v>17</v>
      </c>
      <c r="AE28" s="23" t="n">
        <v>19.5</v>
      </c>
      <c r="AF28" s="23" t="n">
        <v>9</v>
      </c>
      <c r="AG28" s="23" t="n">
        <v>10</v>
      </c>
      <c r="AH28" s="24" t="n">
        <v>199728.66</v>
      </c>
      <c r="AI28" s="24" t="n">
        <v>0</v>
      </c>
      <c r="AJ28" s="28" t="e">
        <f aca="false">AI28/#REF!</f>
        <v>#REF!</v>
      </c>
      <c r="AK28" s="24" t="n">
        <v>8000</v>
      </c>
      <c r="AL28" s="24" t="e">
        <f aca="false">#REF!-AH28</f>
        <v>#REF!</v>
      </c>
      <c r="AN28" s="28" t="e">
        <f aca="false">#REF!/AZ28</f>
        <v>#REF!</v>
      </c>
      <c r="AO28" s="24" t="e">
        <f aca="false">ROUND((#REF!*0.85),4)</f>
        <v>#REF!</v>
      </c>
      <c r="AP28" s="24" t="e">
        <f aca="false">ROUND((#REF!-AO28),2)</f>
        <v>#REF!</v>
      </c>
      <c r="AQ28" s="9" t="e">
        <f aca="false">AO28+AP28</f>
        <v>#REF!</v>
      </c>
      <c r="AR28" s="24" t="e">
        <f aca="false">AQ28-#REF!</f>
        <v>#REF!</v>
      </c>
      <c r="AS28" s="24" t="n">
        <f aca="false">'[25]B-1 -бюджет'!$F$29</f>
        <v>197804.2</v>
      </c>
      <c r="AT28" s="24" t="n">
        <f aca="false">'[25]B-1 -бюджет'!$F$41</f>
        <v>1750</v>
      </c>
      <c r="AU28" s="28" t="n">
        <f aca="false">ROUND((AT28/AS28),4)</f>
        <v>0.0088</v>
      </c>
      <c r="AV28" s="24" t="n">
        <f aca="false">'[25]B-1 -бюджет'!$F$46</f>
        <v>19955.42</v>
      </c>
      <c r="AW28" s="28" t="n">
        <f aca="false">ROUND(AV28/(AS28+AT28),4)</f>
        <v>0.1</v>
      </c>
      <c r="AX28" s="24" t="n">
        <v>0</v>
      </c>
      <c r="AY28" s="28" t="e">
        <f aca="false">AX28/AZ28</f>
        <v>#REF!</v>
      </c>
      <c r="AZ28" s="24" t="e">
        <f aca="false">#REF!+AX28</f>
        <v>#REF!</v>
      </c>
      <c r="BA28" s="24" t="n">
        <f aca="false">AS28+AT28+AV28</f>
        <v>219509.62</v>
      </c>
      <c r="BB28" s="24" t="e">
        <f aca="false">AZ28-BA28</f>
        <v>#REF!</v>
      </c>
      <c r="BC28" s="24" t="n">
        <v>11520</v>
      </c>
    </row>
    <row r="29" s="6" customFormat="true" ht="158.25" hidden="false" customHeight="true" outlineLevel="0" collapsed="false">
      <c r="B29" s="21" t="s">
        <v>387</v>
      </c>
      <c r="C29" s="21" t="s">
        <v>388</v>
      </c>
      <c r="D29" s="21"/>
      <c r="E29" s="22" t="s">
        <v>342</v>
      </c>
      <c r="F29" s="22" t="s">
        <v>389</v>
      </c>
      <c r="G29" s="23" t="s">
        <v>99</v>
      </c>
      <c r="H29" s="24" t="n">
        <v>239825.3</v>
      </c>
      <c r="I29" s="24" t="n">
        <v>239825.3</v>
      </c>
      <c r="J29" s="22" t="s">
        <v>390</v>
      </c>
      <c r="K29" s="23" t="s">
        <v>391</v>
      </c>
      <c r="L29" s="23" t="s">
        <v>392</v>
      </c>
      <c r="M29" s="25" t="n">
        <v>1</v>
      </c>
      <c r="N29" s="26" t="n">
        <v>39</v>
      </c>
      <c r="O29" s="26" t="n">
        <v>3</v>
      </c>
      <c r="P29" s="22"/>
      <c r="Q29" s="22" t="s">
        <v>60</v>
      </c>
      <c r="R29" s="26" t="n">
        <v>1</v>
      </c>
      <c r="S29" s="22" t="s">
        <v>393</v>
      </c>
      <c r="T29" s="22"/>
      <c r="U29" s="22" t="s">
        <v>394</v>
      </c>
      <c r="V29" s="22" t="s">
        <v>395</v>
      </c>
      <c r="W29" s="27" t="s">
        <v>396</v>
      </c>
      <c r="X29" s="22" t="s">
        <v>397</v>
      </c>
      <c r="Y29" s="22" t="s">
        <v>398</v>
      </c>
      <c r="Z29" s="22" t="s">
        <v>394</v>
      </c>
      <c r="AA29" s="22" t="s">
        <v>66</v>
      </c>
      <c r="AB29" s="23" t="s">
        <v>67</v>
      </c>
      <c r="AC29" s="23" t="n">
        <v>14.5</v>
      </c>
      <c r="AD29" s="23" t="n">
        <v>17.5</v>
      </c>
      <c r="AE29" s="23" t="n">
        <v>19</v>
      </c>
      <c r="AF29" s="23" t="n">
        <v>11</v>
      </c>
      <c r="AG29" s="23" t="n">
        <v>9.5</v>
      </c>
      <c r="AH29" s="24" t="n">
        <v>210020.63</v>
      </c>
      <c r="AI29" s="24" t="n">
        <v>0</v>
      </c>
      <c r="AJ29" s="28" t="e">
        <f aca="false">AI29/#REF!</f>
        <v>#REF!</v>
      </c>
      <c r="AK29" s="24" t="n">
        <v>15724.8</v>
      </c>
      <c r="AL29" s="24" t="e">
        <f aca="false">#REF!-AH29</f>
        <v>#REF!</v>
      </c>
      <c r="AN29" s="28" t="e">
        <f aca="false">#REF!/AZ29</f>
        <v>#REF!</v>
      </c>
      <c r="AO29" s="24" t="e">
        <f aca="false">ROUND((#REF!*0.85),4)</f>
        <v>#REF!</v>
      </c>
      <c r="AP29" s="24" t="e">
        <f aca="false">ROUND((#REF!-AO29),2)</f>
        <v>#REF!</v>
      </c>
      <c r="AQ29" s="9" t="e">
        <f aca="false">AO29+AP29</f>
        <v>#REF!</v>
      </c>
      <c r="AR29" s="24" t="e">
        <f aca="false">AQ29-#REF!</f>
        <v>#REF!</v>
      </c>
      <c r="AS29" s="24" t="n">
        <f aca="false">'[26]B-1 -бюджет'!$F$29</f>
        <v>225891.24</v>
      </c>
      <c r="AT29" s="24" t="n">
        <f aca="false">'[26]B-1 -бюджет'!$F$41</f>
        <v>500</v>
      </c>
      <c r="AU29" s="28" t="n">
        <f aca="false">ROUND((AT29/AS29),4)</f>
        <v>0.0022</v>
      </c>
      <c r="AV29" s="24" t="n">
        <f aca="false">'[26]B-1 -бюджет'!$F$46</f>
        <v>11357.16</v>
      </c>
      <c r="AW29" s="28" t="n">
        <f aca="false">ROUND(AV29/(AS29+AT29),4)</f>
        <v>0.0502</v>
      </c>
      <c r="AX29" s="24" t="n">
        <v>0</v>
      </c>
      <c r="AY29" s="28" t="e">
        <f aca="false">AX29/AZ29</f>
        <v>#REF!</v>
      </c>
      <c r="AZ29" s="24" t="e">
        <f aca="false">#REF!+AX29</f>
        <v>#REF!</v>
      </c>
      <c r="BA29" s="24" t="n">
        <f aca="false">AS29+AT29+AV29</f>
        <v>237748.4</v>
      </c>
      <c r="BB29" s="24" t="e">
        <f aca="false">AZ29-BA29</f>
        <v>#REF!</v>
      </c>
      <c r="BC29" s="24" t="n">
        <v>16107.84</v>
      </c>
    </row>
    <row r="30" s="6" customFormat="true" ht="158.25" hidden="false" customHeight="true" outlineLevel="0" collapsed="false">
      <c r="B30" s="21" t="s">
        <v>399</v>
      </c>
      <c r="C30" s="21" t="s">
        <v>400</v>
      </c>
      <c r="D30" s="21"/>
      <c r="E30" s="22" t="s">
        <v>354</v>
      </c>
      <c r="F30" s="22" t="s">
        <v>401</v>
      </c>
      <c r="G30" s="23" t="s">
        <v>99</v>
      </c>
      <c r="H30" s="24" t="n">
        <v>241267.93</v>
      </c>
      <c r="I30" s="24" t="n">
        <v>241267.93</v>
      </c>
      <c r="J30" s="22" t="s">
        <v>402</v>
      </c>
      <c r="K30" s="23" t="s">
        <v>403</v>
      </c>
      <c r="L30" s="23" t="s">
        <v>392</v>
      </c>
      <c r="M30" s="25" t="n">
        <v>1</v>
      </c>
      <c r="N30" s="26" t="n">
        <v>40</v>
      </c>
      <c r="O30" s="26" t="n">
        <v>3</v>
      </c>
      <c r="P30" s="22"/>
      <c r="Q30" s="22" t="s">
        <v>103</v>
      </c>
      <c r="R30" s="26" t="n">
        <v>1</v>
      </c>
      <c r="S30" s="22" t="s">
        <v>404</v>
      </c>
      <c r="T30" s="22"/>
      <c r="U30" s="22" t="s">
        <v>405</v>
      </c>
      <c r="V30" s="22" t="s">
        <v>406</v>
      </c>
      <c r="W30" s="27" t="s">
        <v>407</v>
      </c>
      <c r="X30" s="22" t="s">
        <v>408</v>
      </c>
      <c r="Y30" s="22" t="s">
        <v>409</v>
      </c>
      <c r="Z30" s="22" t="s">
        <v>410</v>
      </c>
      <c r="AA30" s="22" t="s">
        <v>411</v>
      </c>
      <c r="AB30" s="23" t="s">
        <v>67</v>
      </c>
      <c r="AC30" s="23" t="n">
        <v>14.5</v>
      </c>
      <c r="AD30" s="23" t="n">
        <v>22</v>
      </c>
      <c r="AE30" s="23" t="n">
        <v>18.5</v>
      </c>
      <c r="AF30" s="23" t="n">
        <v>11</v>
      </c>
      <c r="AG30" s="23" t="n">
        <v>9.5</v>
      </c>
      <c r="AH30" s="24" t="n">
        <v>245040.74</v>
      </c>
      <c r="AI30" s="24" t="n">
        <v>0</v>
      </c>
      <c r="AJ30" s="28" t="e">
        <f aca="false">AI30/#REF!</f>
        <v>#REF!</v>
      </c>
      <c r="AK30" s="24" t="n">
        <v>2400</v>
      </c>
      <c r="AL30" s="24" t="e">
        <f aca="false">#REF!-AH30</f>
        <v>#REF!</v>
      </c>
      <c r="AN30" s="28" t="e">
        <f aca="false">#REF!/AZ30</f>
        <v>#REF!</v>
      </c>
      <c r="AO30" s="24" t="e">
        <f aca="false">ROUND((#REF!*0.85),4)</f>
        <v>#REF!</v>
      </c>
      <c r="AP30" s="24" t="e">
        <f aca="false">ROUND((#REF!-AO30),2)</f>
        <v>#REF!</v>
      </c>
      <c r="AQ30" s="9" t="e">
        <f aca="false">AO30+AP30</f>
        <v>#REF!</v>
      </c>
      <c r="AR30" s="24" t="e">
        <f aca="false">AQ30-#REF!</f>
        <v>#REF!</v>
      </c>
      <c r="AS30" s="24" t="n">
        <f aca="false">'[27]B-1 -бюджет'!$F$29</f>
        <v>153533.74</v>
      </c>
      <c r="AT30" s="24" t="n">
        <f aca="false">'[27]B-1 -бюджет'!$F$41</f>
        <v>4431</v>
      </c>
      <c r="AU30" s="28" t="n">
        <f aca="false">ROUND((AT30/AS30),4)</f>
        <v>0.0289</v>
      </c>
      <c r="AV30" s="24" t="n">
        <f aca="false">'[27]B-1 -бюджет'!$F$46</f>
        <v>15796.47</v>
      </c>
      <c r="AW30" s="28" t="n">
        <f aca="false">ROUND(AV30/(AS30+AT30),4)</f>
        <v>0.1</v>
      </c>
      <c r="AX30" s="24" t="n">
        <v>0</v>
      </c>
      <c r="AY30" s="28" t="e">
        <f aca="false">AX30/AZ30</f>
        <v>#REF!</v>
      </c>
      <c r="AZ30" s="24" t="e">
        <f aca="false">#REF!+AX30</f>
        <v>#REF!</v>
      </c>
      <c r="BA30" s="24" t="n">
        <f aca="false">AS30+AT30+AV30</f>
        <v>173761.21</v>
      </c>
      <c r="BB30" s="24" t="e">
        <f aca="false">AZ30-BA30</f>
        <v>#REF!</v>
      </c>
      <c r="BC30" s="24" t="n">
        <v>9800</v>
      </c>
    </row>
    <row r="31" s="6" customFormat="true" ht="158.25" hidden="false" customHeight="true" outlineLevel="0" collapsed="false">
      <c r="B31" s="29" t="s">
        <v>412</v>
      </c>
      <c r="C31" s="29" t="s">
        <v>413</v>
      </c>
      <c r="D31" s="29" t="s">
        <v>414</v>
      </c>
      <c r="E31" s="30" t="s">
        <v>415</v>
      </c>
      <c r="F31" s="31" t="s">
        <v>416</v>
      </c>
      <c r="G31" s="32" t="s">
        <v>56</v>
      </c>
      <c r="H31" s="33" t="n">
        <v>167251.25</v>
      </c>
      <c r="I31" s="33" t="n">
        <v>167251.25</v>
      </c>
      <c r="J31" s="30" t="s">
        <v>417</v>
      </c>
      <c r="K31" s="32" t="s">
        <v>418</v>
      </c>
      <c r="L31" s="32" t="s">
        <v>419</v>
      </c>
      <c r="M31" s="34" t="n">
        <v>1</v>
      </c>
      <c r="N31" s="35" t="n">
        <v>19</v>
      </c>
      <c r="O31" s="35" t="n">
        <v>9</v>
      </c>
      <c r="P31" s="22"/>
      <c r="Q31" s="22" t="s">
        <v>60</v>
      </c>
      <c r="R31" s="26" t="n">
        <v>1</v>
      </c>
      <c r="S31" s="22" t="s">
        <v>420</v>
      </c>
      <c r="T31" s="22"/>
      <c r="U31" s="22" t="s">
        <v>421</v>
      </c>
      <c r="V31" s="36" t="s">
        <v>422</v>
      </c>
      <c r="W31" s="27" t="s">
        <v>423</v>
      </c>
      <c r="X31" s="22" t="s">
        <v>424</v>
      </c>
      <c r="Y31" s="22" t="s">
        <v>421</v>
      </c>
      <c r="Z31" s="22" t="s">
        <v>425</v>
      </c>
      <c r="AA31" s="41" t="s">
        <v>426</v>
      </c>
      <c r="AB31" s="23" t="s">
        <v>67</v>
      </c>
      <c r="AC31" s="23" t="n">
        <v>16</v>
      </c>
      <c r="AD31" s="23" t="n">
        <v>17.5</v>
      </c>
      <c r="AE31" s="23" t="n">
        <v>19.5</v>
      </c>
      <c r="AF31" s="23" t="n">
        <v>10</v>
      </c>
      <c r="AG31" s="23" t="n">
        <v>11</v>
      </c>
      <c r="AH31" s="24" t="n">
        <v>249916.57</v>
      </c>
      <c r="AI31" s="24" t="n">
        <v>0</v>
      </c>
      <c r="AJ31" s="28" t="e">
        <f aca="false">AI31/#REF!</f>
        <v>#REF!</v>
      </c>
      <c r="AK31" s="24" t="n">
        <v>9959.04</v>
      </c>
      <c r="AL31" s="24" t="e">
        <f aca="false">#REF!-AH31</f>
        <v>#REF!</v>
      </c>
      <c r="AN31" s="28" t="e">
        <f aca="false">#REF!/AZ31</f>
        <v>#REF!</v>
      </c>
      <c r="AO31" s="24" t="e">
        <f aca="false">ROUND((#REF!*0.85),4)</f>
        <v>#REF!</v>
      </c>
      <c r="AP31" s="24" t="e">
        <f aca="false">ROUND((#REF!-AO31),2)</f>
        <v>#REF!</v>
      </c>
      <c r="AQ31" s="9" t="e">
        <f aca="false">AO31+AP31</f>
        <v>#REF!</v>
      </c>
      <c r="AR31" s="24" t="e">
        <f aca="false">AQ31-#REF!</f>
        <v>#REF!</v>
      </c>
      <c r="AS31" s="24" t="n">
        <f aca="false">'[28]B-1 -бюджет'!$F$29</f>
        <v>171646.2</v>
      </c>
      <c r="AT31" s="24" t="n">
        <f aca="false">'[28]B-1 -бюджет'!$F$41</f>
        <v>1344</v>
      </c>
      <c r="AU31" s="28" t="n">
        <f aca="false">ROUND((AT31/AS31),4)</f>
        <v>0.0078</v>
      </c>
      <c r="AV31" s="24" t="n">
        <f aca="false">'[28]B-1 -бюджет'!$F$46</f>
        <v>17299.02</v>
      </c>
      <c r="AW31" s="28" t="n">
        <f aca="false">ROUND(AV31/(AS31+AT31),4)</f>
        <v>0.1</v>
      </c>
      <c r="AX31" s="24" t="n">
        <f aca="false">'[28]Б-2-изт. на финансиране'!$S$8</f>
        <v>8144.378616</v>
      </c>
      <c r="AY31" s="28" t="e">
        <f aca="false">AX31/AZ31</f>
        <v>#REF!</v>
      </c>
      <c r="AZ31" s="24" t="e">
        <f aca="false">#REF!+AX31</f>
        <v>#REF!</v>
      </c>
      <c r="BA31" s="24" t="n">
        <f aca="false">AS31+AT31+AV31</f>
        <v>190289.22</v>
      </c>
      <c r="BB31" s="24" t="e">
        <f aca="false">AZ31-BA31</f>
        <v>#REF!</v>
      </c>
      <c r="BC31" s="24" t="n">
        <v>0</v>
      </c>
    </row>
    <row r="32" s="6" customFormat="true" ht="158.25" hidden="false" customHeight="true" outlineLevel="0" collapsed="false">
      <c r="B32" s="45" t="s">
        <v>427</v>
      </c>
      <c r="C32" s="45" t="s">
        <v>428</v>
      </c>
      <c r="D32" s="45" t="s">
        <v>429</v>
      </c>
      <c r="E32" s="37" t="s">
        <v>367</v>
      </c>
      <c r="F32" s="37" t="s">
        <v>430</v>
      </c>
      <c r="G32" s="43" t="s">
        <v>99</v>
      </c>
      <c r="H32" s="44" t="n">
        <v>249718.8</v>
      </c>
      <c r="I32" s="44" t="n">
        <v>249718.8</v>
      </c>
      <c r="J32" s="37" t="s">
        <v>431</v>
      </c>
      <c r="K32" s="43" t="s">
        <v>432</v>
      </c>
      <c r="L32" s="43" t="s">
        <v>433</v>
      </c>
      <c r="M32" s="25" t="n">
        <v>1</v>
      </c>
      <c r="N32" s="26" t="n">
        <v>43</v>
      </c>
      <c r="O32" s="26" t="n">
        <v>15</v>
      </c>
      <c r="P32" s="22"/>
      <c r="Q32" s="22" t="s">
        <v>60</v>
      </c>
      <c r="R32" s="26" t="n">
        <v>1</v>
      </c>
      <c r="S32" s="22" t="s">
        <v>434</v>
      </c>
      <c r="T32" s="22"/>
      <c r="U32" s="22" t="s">
        <v>435</v>
      </c>
      <c r="V32" s="22" t="s">
        <v>436</v>
      </c>
      <c r="W32" s="27" t="s">
        <v>437</v>
      </c>
      <c r="X32" s="22" t="s">
        <v>438</v>
      </c>
      <c r="Y32" s="22" t="s">
        <v>435</v>
      </c>
      <c r="Z32" s="22" t="s">
        <v>439</v>
      </c>
      <c r="AA32" s="22" t="s">
        <v>66</v>
      </c>
      <c r="AB32" s="23" t="s">
        <v>67</v>
      </c>
      <c r="AC32" s="23" t="n">
        <v>16</v>
      </c>
      <c r="AD32" s="23" t="n">
        <v>21.5</v>
      </c>
      <c r="AE32" s="23" t="n">
        <v>18</v>
      </c>
      <c r="AF32" s="23" t="n">
        <v>8.5</v>
      </c>
      <c r="AG32" s="23" t="n">
        <v>13</v>
      </c>
      <c r="AH32" s="24" t="n">
        <v>249486.21</v>
      </c>
      <c r="AI32" s="24" t="n">
        <v>0</v>
      </c>
      <c r="AJ32" s="28" t="e">
        <f aca="false">AI32/#REF!</f>
        <v>#REF!</v>
      </c>
      <c r="AK32" s="24" t="n">
        <v>15400</v>
      </c>
      <c r="AL32" s="24" t="e">
        <f aca="false">#REF!-AH32</f>
        <v>#REF!</v>
      </c>
      <c r="AN32" s="28" t="e">
        <f aca="false">#REF!/AZ32</f>
        <v>#REF!</v>
      </c>
      <c r="AO32" s="24" t="e">
        <f aca="false">ROUND((#REF!*0.85),4)</f>
        <v>#REF!</v>
      </c>
      <c r="AP32" s="24" t="e">
        <f aca="false">ROUND((#REF!-AO32),2)</f>
        <v>#REF!</v>
      </c>
      <c r="AQ32" s="9" t="e">
        <f aca="false">AO32+AP32</f>
        <v>#REF!</v>
      </c>
      <c r="AR32" s="24" t="e">
        <f aca="false">AQ32-#REF!</f>
        <v>#REF!</v>
      </c>
      <c r="AS32" s="24" t="n">
        <f aca="false">'[29]B-1 -бюджет'!$F$29</f>
        <v>178471.68</v>
      </c>
      <c r="AT32" s="24" t="n">
        <f aca="false">'[29]B-1 -бюджет'!$F$41</f>
        <v>2400</v>
      </c>
      <c r="AU32" s="28" t="n">
        <f aca="false">ROUND((AT32/AS32),4)</f>
        <v>0.0134</v>
      </c>
      <c r="AV32" s="24" t="n">
        <f aca="false">'[29]B-1 -бюджет'!$F$46</f>
        <v>18087.17</v>
      </c>
      <c r="AW32" s="28" t="n">
        <f aca="false">ROUND(AV32/(AS32+AT32),4)</f>
        <v>0.1</v>
      </c>
      <c r="AX32" s="24" t="n">
        <f aca="false">'[29]Б-2-изт. на финансиране'!$S$8</f>
        <v>19219.42491</v>
      </c>
      <c r="AY32" s="28" t="e">
        <f aca="false">AX32/AZ32</f>
        <v>#REF!</v>
      </c>
      <c r="AZ32" s="24" t="e">
        <f aca="false">#REF!+AX32</f>
        <v>#REF!</v>
      </c>
      <c r="BA32" s="24" t="n">
        <f aca="false">AS32+AT32+AV32</f>
        <v>198958.85</v>
      </c>
      <c r="BB32" s="24" t="e">
        <f aca="false">AZ32-BA32</f>
        <v>#REF!</v>
      </c>
      <c r="BC32" s="24" t="n">
        <v>70560</v>
      </c>
    </row>
    <row r="33" s="6" customFormat="true" ht="158.25" hidden="false" customHeight="true" outlineLevel="0" collapsed="false">
      <c r="B33" s="21" t="s">
        <v>440</v>
      </c>
      <c r="C33" s="21" t="s">
        <v>441</v>
      </c>
      <c r="D33" s="21"/>
      <c r="E33" s="22" t="s">
        <v>381</v>
      </c>
      <c r="F33" s="22" t="s">
        <v>442</v>
      </c>
      <c r="G33" s="23" t="s">
        <v>99</v>
      </c>
      <c r="H33" s="24" t="n">
        <v>187886.2</v>
      </c>
      <c r="I33" s="24" t="n">
        <v>187886.2</v>
      </c>
      <c r="J33" s="22" t="s">
        <v>443</v>
      </c>
      <c r="K33" s="23" t="s">
        <v>444</v>
      </c>
      <c r="L33" s="23" t="s">
        <v>445</v>
      </c>
      <c r="M33" s="25" t="n">
        <v>3</v>
      </c>
      <c r="N33" s="26" t="n">
        <v>36</v>
      </c>
      <c r="O33" s="26" t="n">
        <v>0</v>
      </c>
      <c r="P33" s="22"/>
      <c r="Q33" s="22" t="s">
        <v>60</v>
      </c>
      <c r="R33" s="26" t="n">
        <v>1</v>
      </c>
      <c r="S33" s="22" t="s">
        <v>446</v>
      </c>
      <c r="T33" s="22"/>
      <c r="U33" s="22" t="s">
        <v>447</v>
      </c>
      <c r="V33" s="22" t="n">
        <v>66804939</v>
      </c>
      <c r="W33" s="27" t="s">
        <v>448</v>
      </c>
      <c r="X33" s="22" t="s">
        <v>449</v>
      </c>
      <c r="Y33" s="22" t="s">
        <v>450</v>
      </c>
      <c r="Z33" s="22" t="s">
        <v>451</v>
      </c>
      <c r="AA33" s="22" t="s">
        <v>66</v>
      </c>
      <c r="AB33" s="23" t="s">
        <v>67</v>
      </c>
      <c r="AC33" s="23" t="n">
        <v>17.5</v>
      </c>
      <c r="AD33" s="23" t="n">
        <v>19</v>
      </c>
      <c r="AE33" s="23" t="n">
        <v>20.5</v>
      </c>
      <c r="AF33" s="23" t="n">
        <v>11.5</v>
      </c>
      <c r="AG33" s="23" t="n">
        <v>9</v>
      </c>
      <c r="AH33" s="24" t="n">
        <v>249625.34</v>
      </c>
      <c r="AI33" s="24" t="n">
        <v>0</v>
      </c>
      <c r="AJ33" s="28" t="e">
        <f aca="false">AI33/#REF!</f>
        <v>#REF!</v>
      </c>
      <c r="AK33" s="24" t="n">
        <v>13000</v>
      </c>
      <c r="AL33" s="24" t="e">
        <f aca="false">#REF!-AH33</f>
        <v>#REF!</v>
      </c>
      <c r="AN33" s="28" t="e">
        <f aca="false">#REF!/AZ33</f>
        <v>#REF!</v>
      </c>
      <c r="AO33" s="24" t="e">
        <f aca="false">ROUND((#REF!*0.85),4)</f>
        <v>#REF!</v>
      </c>
      <c r="AP33" s="24" t="e">
        <f aca="false">ROUND((#REF!-AO33),2)</f>
        <v>#REF!</v>
      </c>
      <c r="AQ33" s="9" t="e">
        <f aca="false">AO33+AP33</f>
        <v>#REF!</v>
      </c>
      <c r="AR33" s="24" t="e">
        <f aca="false">AQ33-#REF!</f>
        <v>#REF!</v>
      </c>
      <c r="AS33" s="24" t="n">
        <f aca="false">'[30]B-1 -бюджет'!$F$29</f>
        <v>185474.12</v>
      </c>
      <c r="AT33" s="24" t="n">
        <f aca="false">'[30]B-1 -бюджет'!$F$41</f>
        <v>2014.5</v>
      </c>
      <c r="AU33" s="28" t="n">
        <f aca="false">ROUND((AT33/AS33),4)</f>
        <v>0.0109</v>
      </c>
      <c r="AV33" s="24" t="n">
        <f aca="false">'[30]B-1 -бюджет'!$F$46</f>
        <v>18748.86</v>
      </c>
      <c r="AW33" s="28" t="n">
        <f aca="false">ROUND(AV33/(AS33+AT33),4)</f>
        <v>0.1</v>
      </c>
      <c r="AX33" s="24" t="n">
        <v>0</v>
      </c>
      <c r="AY33" s="28" t="e">
        <f aca="false">AX33/AZ33</f>
        <v>#REF!</v>
      </c>
      <c r="AZ33" s="24" t="e">
        <f aca="false">#REF!+AX33</f>
        <v>#REF!</v>
      </c>
      <c r="BA33" s="24" t="n">
        <f aca="false">AS33+AT33+AV33</f>
        <v>206237.48</v>
      </c>
      <c r="BB33" s="24" t="e">
        <f aca="false">AZ33-BA33</f>
        <v>#REF!</v>
      </c>
      <c r="BC33" s="24" t="n">
        <v>8000</v>
      </c>
    </row>
    <row r="34" s="6" customFormat="true" ht="158.25" hidden="false" customHeight="true" outlineLevel="0" collapsed="false">
      <c r="B34" s="21" t="s">
        <v>452</v>
      </c>
      <c r="C34" s="21" t="s">
        <v>453</v>
      </c>
      <c r="D34" s="21"/>
      <c r="E34" s="22" t="s">
        <v>393</v>
      </c>
      <c r="F34" s="22" t="s">
        <v>454</v>
      </c>
      <c r="G34" s="23" t="s">
        <v>115</v>
      </c>
      <c r="H34" s="24" t="n">
        <v>193863.76</v>
      </c>
      <c r="I34" s="24" t="n">
        <v>193863.76</v>
      </c>
      <c r="J34" s="22" t="s">
        <v>455</v>
      </c>
      <c r="K34" s="23" t="s">
        <v>456</v>
      </c>
      <c r="L34" s="23" t="s">
        <v>457</v>
      </c>
      <c r="M34" s="25" t="n">
        <v>1</v>
      </c>
      <c r="N34" s="26" t="n">
        <v>22</v>
      </c>
      <c r="O34" s="26" t="n">
        <v>10</v>
      </c>
      <c r="P34" s="22"/>
      <c r="Q34" s="22" t="s">
        <v>60</v>
      </c>
      <c r="R34" s="26" t="n">
        <v>1</v>
      </c>
      <c r="S34" s="22" t="s">
        <v>458</v>
      </c>
      <c r="T34" s="22"/>
      <c r="U34" s="22" t="s">
        <v>459</v>
      </c>
      <c r="V34" s="22" t="s">
        <v>460</v>
      </c>
      <c r="W34" s="38" t="s">
        <v>461</v>
      </c>
      <c r="X34" s="22" t="s">
        <v>462</v>
      </c>
      <c r="Y34" s="22" t="s">
        <v>463</v>
      </c>
      <c r="Z34" s="22" t="s">
        <v>464</v>
      </c>
      <c r="AA34" s="22" t="s">
        <v>66</v>
      </c>
      <c r="AB34" s="23" t="s">
        <v>67</v>
      </c>
      <c r="AC34" s="23" t="n">
        <v>16.5</v>
      </c>
      <c r="AD34" s="23" t="n">
        <v>21.5</v>
      </c>
      <c r="AE34" s="23" t="n">
        <v>18.5</v>
      </c>
      <c r="AF34" s="23" t="n">
        <v>11</v>
      </c>
      <c r="AG34" s="23" t="n">
        <v>10.5</v>
      </c>
      <c r="AH34" s="24" t="n">
        <v>234436.72</v>
      </c>
      <c r="AI34" s="24" t="n">
        <v>0</v>
      </c>
      <c r="AJ34" s="28" t="e">
        <f aca="false">AI34/#REF!</f>
        <v>#REF!</v>
      </c>
      <c r="AK34" s="24" t="n">
        <v>17640</v>
      </c>
      <c r="AL34" s="24" t="e">
        <f aca="false">#REF!-AH34</f>
        <v>#REF!</v>
      </c>
      <c r="AN34" s="28" t="e">
        <f aca="false">#REF!/AZ34</f>
        <v>#REF!</v>
      </c>
      <c r="AO34" s="24" t="e">
        <f aca="false">ROUND((#REF!*0.85),4)</f>
        <v>#REF!</v>
      </c>
      <c r="AP34" s="24" t="e">
        <f aca="false">ROUND((#REF!-AO34),2)</f>
        <v>#REF!</v>
      </c>
      <c r="AQ34" s="9" t="e">
        <f aca="false">AO34+AP34</f>
        <v>#REF!</v>
      </c>
      <c r="AR34" s="24" t="e">
        <f aca="false">AQ34-#REF!</f>
        <v>#REF!</v>
      </c>
      <c r="AS34" s="24" t="n">
        <f aca="false">'[31]B-1 -бюджет'!$F$29</f>
        <v>194671.4</v>
      </c>
      <c r="AT34" s="24" t="n">
        <f aca="false">'[31]B-1 -бюджет'!$F$41</f>
        <v>0</v>
      </c>
      <c r="AU34" s="28" t="n">
        <f aca="false">ROUND((AT34/AS34),4)</f>
        <v>0</v>
      </c>
      <c r="AV34" s="24" t="n">
        <f aca="false">'[31]B-1 -бюджет'!$F$46</f>
        <v>19467.14</v>
      </c>
      <c r="AW34" s="28" t="n">
        <f aca="false">ROUND(AV34/(AS34+AT34),4)</f>
        <v>0.1</v>
      </c>
      <c r="AX34" s="24" t="n">
        <v>0</v>
      </c>
      <c r="AY34" s="28" t="e">
        <f aca="false">AX34/AZ34</f>
        <v>#REF!</v>
      </c>
      <c r="AZ34" s="24" t="e">
        <f aca="false">#REF!+AX34</f>
        <v>#REF!</v>
      </c>
      <c r="BA34" s="24" t="n">
        <f aca="false">AS34+AT34+AV34</f>
        <v>214138.54</v>
      </c>
      <c r="BB34" s="24" t="e">
        <f aca="false">AZ34-BA34</f>
        <v>#REF!</v>
      </c>
      <c r="BC34" s="24" t="n">
        <v>9000</v>
      </c>
    </row>
    <row r="35" s="6" customFormat="true" ht="158.25" hidden="false" customHeight="true" outlineLevel="0" collapsed="false">
      <c r="B35" s="21" t="s">
        <v>465</v>
      </c>
      <c r="C35" s="21" t="s">
        <v>466</v>
      </c>
      <c r="D35" s="21"/>
      <c r="E35" s="22" t="s">
        <v>404</v>
      </c>
      <c r="F35" s="22" t="s">
        <v>467</v>
      </c>
      <c r="G35" s="23" t="s">
        <v>56</v>
      </c>
      <c r="H35" s="24" t="n">
        <v>231847.57</v>
      </c>
      <c r="I35" s="24" t="n">
        <v>231847.57</v>
      </c>
      <c r="J35" s="22" t="s">
        <v>468</v>
      </c>
      <c r="K35" s="23" t="s">
        <v>469</v>
      </c>
      <c r="L35" s="23" t="s">
        <v>470</v>
      </c>
      <c r="M35" s="25" t="n">
        <v>1</v>
      </c>
      <c r="N35" s="26" t="n">
        <v>26</v>
      </c>
      <c r="O35" s="26" t="n">
        <v>2</v>
      </c>
      <c r="P35" s="22"/>
      <c r="Q35" s="22" t="s">
        <v>103</v>
      </c>
      <c r="R35" s="26" t="n">
        <v>1</v>
      </c>
      <c r="S35" s="22" t="s">
        <v>471</v>
      </c>
      <c r="T35" s="22"/>
      <c r="U35" s="22" t="s">
        <v>472</v>
      </c>
      <c r="V35" s="22" t="s">
        <v>473</v>
      </c>
      <c r="W35" s="38" t="s">
        <v>474</v>
      </c>
      <c r="X35" s="22" t="s">
        <v>475</v>
      </c>
      <c r="Y35" s="22" t="s">
        <v>476</v>
      </c>
      <c r="Z35" s="22" t="s">
        <v>472</v>
      </c>
      <c r="AA35" s="22" t="s">
        <v>477</v>
      </c>
      <c r="AB35" s="23" t="s">
        <v>67</v>
      </c>
      <c r="AC35" s="23" t="n">
        <v>17.5</v>
      </c>
      <c r="AD35" s="23" t="n">
        <v>23</v>
      </c>
      <c r="AE35" s="23" t="n">
        <v>21</v>
      </c>
      <c r="AF35" s="23" t="n">
        <v>11.5</v>
      </c>
      <c r="AG35" s="23" t="n">
        <v>11.5</v>
      </c>
      <c r="AH35" s="24" t="n">
        <v>245723.91</v>
      </c>
      <c r="AI35" s="24" t="n">
        <v>0</v>
      </c>
      <c r="AJ35" s="28" t="e">
        <f aca="false">AI35/#REF!</f>
        <v>#REF!</v>
      </c>
      <c r="AK35" s="24" t="n">
        <v>9000</v>
      </c>
      <c r="AL35" s="24" t="e">
        <f aca="false">#REF!-AH35</f>
        <v>#REF!</v>
      </c>
      <c r="AN35" s="28" t="e">
        <f aca="false">#REF!/AZ35</f>
        <v>#REF!</v>
      </c>
      <c r="AO35" s="24" t="e">
        <f aca="false">ROUND((#REF!*0.85),4)</f>
        <v>#REF!</v>
      </c>
      <c r="AP35" s="24" t="e">
        <f aca="false">ROUND((#REF!-AO35),2)</f>
        <v>#REF!</v>
      </c>
      <c r="AQ35" s="9" t="e">
        <f aca="false">AO35+AP35</f>
        <v>#REF!</v>
      </c>
      <c r="AR35" s="24" t="e">
        <f aca="false">AQ35-#REF!</f>
        <v>#REF!</v>
      </c>
      <c r="AS35" s="44" t="n">
        <f aca="false">'[32]B-1 -бюджет'!$F$29</f>
        <v>227912.71</v>
      </c>
      <c r="AT35" s="44" t="n">
        <f aca="false">'[32]B-1 -бюджет'!$F$41</f>
        <v>2148</v>
      </c>
      <c r="AU35" s="28" t="n">
        <f aca="false">ROUND((AT35/AS35),4)</f>
        <v>0.0094</v>
      </c>
      <c r="AV35" s="44" t="n">
        <f aca="false">'[32]B-1 -бюджет'!$F$46</f>
        <v>19658.09</v>
      </c>
      <c r="AW35" s="28" t="n">
        <f aca="false">ROUND(AV35/(AS35+AT35),4)</f>
        <v>0.0854</v>
      </c>
      <c r="AX35" s="44" t="n">
        <v>0</v>
      </c>
      <c r="AY35" s="28" t="e">
        <f aca="false">AX35/AZ35</f>
        <v>#REF!</v>
      </c>
      <c r="AZ35" s="44" t="e">
        <f aca="false">#REF!+AX35</f>
        <v>#REF!</v>
      </c>
      <c r="BA35" s="24" t="n">
        <f aca="false">AS35+AT35+AV35</f>
        <v>249718.8</v>
      </c>
      <c r="BB35" s="24" t="e">
        <f aca="false">AZ35-BA35</f>
        <v>#REF!</v>
      </c>
      <c r="BC35" s="44" t="n">
        <v>16000</v>
      </c>
    </row>
    <row r="36" s="6" customFormat="true" ht="158.25" hidden="false" customHeight="true" outlineLevel="0" collapsed="false">
      <c r="B36" s="21" t="s">
        <v>478</v>
      </c>
      <c r="C36" s="21" t="s">
        <v>479</v>
      </c>
      <c r="D36" s="21"/>
      <c r="E36" s="22" t="s">
        <v>420</v>
      </c>
      <c r="F36" s="22" t="s">
        <v>480</v>
      </c>
      <c r="G36" s="23" t="s">
        <v>192</v>
      </c>
      <c r="H36" s="24" t="n">
        <v>222397.85</v>
      </c>
      <c r="I36" s="24" t="n">
        <v>222397.85</v>
      </c>
      <c r="J36" s="22" t="s">
        <v>481</v>
      </c>
      <c r="K36" s="23" t="s">
        <v>482</v>
      </c>
      <c r="L36" s="23" t="s">
        <v>483</v>
      </c>
      <c r="M36" s="25" t="n">
        <v>1</v>
      </c>
      <c r="N36" s="26" t="n">
        <v>30</v>
      </c>
      <c r="O36" s="26" t="n">
        <v>3</v>
      </c>
      <c r="P36" s="22"/>
      <c r="Q36" s="22" t="s">
        <v>103</v>
      </c>
      <c r="R36" s="26" t="n">
        <v>1</v>
      </c>
      <c r="S36" s="22" t="s">
        <v>484</v>
      </c>
      <c r="T36" s="22"/>
      <c r="U36" s="22" t="s">
        <v>485</v>
      </c>
      <c r="V36" s="22" t="s">
        <v>486</v>
      </c>
      <c r="W36" s="27" t="s">
        <v>487</v>
      </c>
      <c r="X36" s="22" t="s">
        <v>488</v>
      </c>
      <c r="Y36" s="22" t="s">
        <v>485</v>
      </c>
      <c r="Z36" s="22" t="s">
        <v>489</v>
      </c>
      <c r="AA36" s="22" t="s">
        <v>490</v>
      </c>
      <c r="AB36" s="23" t="s">
        <v>67</v>
      </c>
      <c r="AC36" s="23" t="n">
        <v>14.5</v>
      </c>
      <c r="AD36" s="23" t="n">
        <v>17.5</v>
      </c>
      <c r="AE36" s="23" t="n">
        <v>19</v>
      </c>
      <c r="AF36" s="23" t="n">
        <v>10</v>
      </c>
      <c r="AG36" s="23" t="n">
        <v>9.5</v>
      </c>
      <c r="AH36" s="24" t="n">
        <f aca="false">'[33]B-1 -бюджет'!$E$47</f>
        <v>179794.8624</v>
      </c>
      <c r="AI36" s="24" t="n">
        <v>0</v>
      </c>
      <c r="AJ36" s="28" t="e">
        <f aca="false">AI36/#REF!</f>
        <v>#REF!</v>
      </c>
      <c r="AK36" s="24" t="n">
        <v>8900</v>
      </c>
      <c r="AL36" s="24" t="e">
        <f aca="false">#REF!-AH36</f>
        <v>#REF!</v>
      </c>
      <c r="AN36" s="28" t="e">
        <f aca="false">#REF!/AZ36</f>
        <v>#REF!</v>
      </c>
      <c r="AO36" s="24" t="e">
        <f aca="false">ROUND((#REF!*0.85),4)</f>
        <v>#REF!</v>
      </c>
      <c r="AP36" s="24" t="e">
        <f aca="false">ROUND((#REF!-AO36),2)</f>
        <v>#REF!</v>
      </c>
      <c r="AQ36" s="9" t="e">
        <f aca="false">AO36+AP36</f>
        <v>#REF!</v>
      </c>
      <c r="AR36" s="24" t="e">
        <f aca="false">AQ36-#REF!</f>
        <v>#REF!</v>
      </c>
      <c r="AS36" s="24" t="n">
        <f aca="false">'[34]B-1 -бюджет'!$F$29</f>
        <v>225078.08</v>
      </c>
      <c r="AT36" s="24" t="n">
        <f aca="false">'[34]B-1 -бюджет'!$F$41</f>
        <v>3996</v>
      </c>
      <c r="AU36" s="28" t="n">
        <f aca="false">ROUND((AT36/AS36),4)</f>
        <v>0.0178</v>
      </c>
      <c r="AV36" s="24" t="n">
        <f aca="false">'[34]B-1 -бюджет'!$F$46</f>
        <v>15130</v>
      </c>
      <c r="AW36" s="28" t="n">
        <f aca="false">ROUND(AV36/(AS36+AT36),4)</f>
        <v>0.066</v>
      </c>
      <c r="AX36" s="24" t="n">
        <v>0</v>
      </c>
      <c r="AY36" s="28" t="e">
        <f aca="false">AX36/AZ36</f>
        <v>#REF!</v>
      </c>
      <c r="AZ36" s="24" t="e">
        <f aca="false">#REF!+AX36</f>
        <v>#REF!</v>
      </c>
      <c r="BA36" s="24" t="n">
        <f aca="false">AS36+AT36+AV36</f>
        <v>244204.08</v>
      </c>
      <c r="BB36" s="24" t="e">
        <f aca="false">AZ36-BA36</f>
        <v>#REF!</v>
      </c>
      <c r="BC36" s="24" t="n">
        <v>9000</v>
      </c>
    </row>
    <row r="37" s="6" customFormat="true" ht="158.25" hidden="false" customHeight="true" outlineLevel="0" collapsed="false">
      <c r="B37" s="21" t="s">
        <v>491</v>
      </c>
      <c r="C37" s="21" t="s">
        <v>492</v>
      </c>
      <c r="D37" s="21"/>
      <c r="E37" s="22" t="s">
        <v>434</v>
      </c>
      <c r="F37" s="22" t="s">
        <v>493</v>
      </c>
      <c r="G37" s="23" t="s">
        <v>56</v>
      </c>
      <c r="H37" s="24" t="n">
        <v>246049.52</v>
      </c>
      <c r="I37" s="24" t="n">
        <v>246049.52</v>
      </c>
      <c r="J37" s="22" t="s">
        <v>494</v>
      </c>
      <c r="K37" s="23" t="s">
        <v>495</v>
      </c>
      <c r="L37" s="23" t="s">
        <v>496</v>
      </c>
      <c r="M37" s="25" t="n">
        <v>1</v>
      </c>
      <c r="N37" s="26" t="n">
        <v>44</v>
      </c>
      <c r="O37" s="26" t="n">
        <v>0</v>
      </c>
      <c r="P37" s="22"/>
      <c r="Q37" s="22" t="s">
        <v>60</v>
      </c>
      <c r="R37" s="26" t="n">
        <v>1</v>
      </c>
      <c r="S37" s="22" t="s">
        <v>497</v>
      </c>
      <c r="T37" s="22"/>
      <c r="U37" s="22" t="s">
        <v>498</v>
      </c>
      <c r="V37" s="22" t="s">
        <v>499</v>
      </c>
      <c r="W37" s="27" t="s">
        <v>500</v>
      </c>
      <c r="X37" s="22" t="s">
        <v>501</v>
      </c>
      <c r="Y37" s="22" t="s">
        <v>502</v>
      </c>
      <c r="Z37" s="22" t="s">
        <v>498</v>
      </c>
      <c r="AA37" s="22" t="s">
        <v>66</v>
      </c>
      <c r="AB37" s="23" t="s">
        <v>67</v>
      </c>
      <c r="AC37" s="23" t="n">
        <v>16</v>
      </c>
      <c r="AD37" s="23" t="n">
        <v>19</v>
      </c>
      <c r="AE37" s="23" t="n">
        <v>18</v>
      </c>
      <c r="AF37" s="23" t="n">
        <v>10.5</v>
      </c>
      <c r="AG37" s="23" t="n">
        <v>11</v>
      </c>
      <c r="AH37" s="24" t="n">
        <v>184420.52</v>
      </c>
      <c r="AI37" s="24" t="n">
        <v>0</v>
      </c>
      <c r="AJ37" s="28" t="e">
        <f aca="false">AI37/#REF!</f>
        <v>#REF!</v>
      </c>
      <c r="AK37" s="24" t="n">
        <v>10800</v>
      </c>
      <c r="AL37" s="24" t="e">
        <f aca="false">#REF!-AH37</f>
        <v>#REF!</v>
      </c>
      <c r="AN37" s="28" t="e">
        <f aca="false">#REF!/AZ37</f>
        <v>#REF!</v>
      </c>
      <c r="AO37" s="24" t="e">
        <f aca="false">ROUND((#REF!*0.85),4)</f>
        <v>#REF!</v>
      </c>
      <c r="AP37" s="24" t="e">
        <f aca="false">ROUND((#REF!-AO37),2)</f>
        <v>#REF!</v>
      </c>
      <c r="AQ37" s="9" t="e">
        <f aca="false">AO37+AP37</f>
        <v>#REF!</v>
      </c>
      <c r="AR37" s="24" t="e">
        <f aca="false">AQ37-#REF!</f>
        <v>#REF!</v>
      </c>
      <c r="AS37" s="24" t="n">
        <f aca="false">'[35]B-1 -бюджет'!$F$29</f>
        <v>218736.16</v>
      </c>
      <c r="AT37" s="24" t="n">
        <f aca="false">'[35]B-1 -бюджет'!$F$41</f>
        <v>1850</v>
      </c>
      <c r="AU37" s="28" t="n">
        <f aca="false">ROUND((AT37/AS37),4)</f>
        <v>0.0085</v>
      </c>
      <c r="AV37" s="24" t="n">
        <f aca="false">'[35]B-1 -бюджет'!$F$46</f>
        <v>22058.62</v>
      </c>
      <c r="AW37" s="28" t="n">
        <f aca="false">ROUND(AV37/(AS37+AT37),4)</f>
        <v>0.1</v>
      </c>
      <c r="AX37" s="24" t="n">
        <v>0</v>
      </c>
      <c r="AY37" s="28" t="e">
        <f aca="false">AX37/AZ37</f>
        <v>#REF!</v>
      </c>
      <c r="AZ37" s="24" t="e">
        <f aca="false">#REF!+AX37</f>
        <v>#REF!</v>
      </c>
      <c r="BA37" s="24" t="n">
        <f aca="false">AS37+AT37+AV37</f>
        <v>242644.78</v>
      </c>
      <c r="BB37" s="24" t="e">
        <f aca="false">AZ37-BA37</f>
        <v>#REF!</v>
      </c>
      <c r="BC37" s="24" t="n">
        <v>17000</v>
      </c>
    </row>
    <row r="38" s="6" customFormat="true" ht="158.25" hidden="false" customHeight="true" outlineLevel="0" collapsed="false">
      <c r="B38" s="21" t="s">
        <v>503</v>
      </c>
      <c r="C38" s="21" t="s">
        <v>504</v>
      </c>
      <c r="D38" s="21"/>
      <c r="E38" s="22" t="s">
        <v>446</v>
      </c>
      <c r="F38" s="22" t="s">
        <v>505</v>
      </c>
      <c r="G38" s="23" t="s">
        <v>99</v>
      </c>
      <c r="H38" s="24" t="n">
        <v>210196.98</v>
      </c>
      <c r="I38" s="24" t="n">
        <v>210196.98</v>
      </c>
      <c r="J38" s="22" t="s">
        <v>506</v>
      </c>
      <c r="K38" s="23" t="s">
        <v>507</v>
      </c>
      <c r="L38" s="23" t="s">
        <v>508</v>
      </c>
      <c r="M38" s="25" t="n">
        <v>1</v>
      </c>
      <c r="N38" s="26" t="n">
        <v>30</v>
      </c>
      <c r="O38" s="26" t="n">
        <v>9</v>
      </c>
      <c r="P38" s="23" t="s">
        <v>509</v>
      </c>
      <c r="Q38" s="23" t="s">
        <v>60</v>
      </c>
      <c r="R38" s="26" t="n">
        <v>1</v>
      </c>
      <c r="S38" s="23" t="s">
        <v>510</v>
      </c>
      <c r="T38" s="23"/>
      <c r="U38" s="23" t="s">
        <v>511</v>
      </c>
      <c r="V38" s="23" t="s">
        <v>512</v>
      </c>
      <c r="W38" s="46" t="s">
        <v>513</v>
      </c>
      <c r="X38" s="23" t="s">
        <v>514</v>
      </c>
      <c r="Y38" s="23" t="s">
        <v>515</v>
      </c>
      <c r="Z38" s="23" t="s">
        <v>516</v>
      </c>
      <c r="AA38" s="23" t="s">
        <v>66</v>
      </c>
      <c r="AB38" s="23" t="s">
        <v>67</v>
      </c>
      <c r="AC38" s="23" t="n">
        <v>15.5</v>
      </c>
      <c r="AD38" s="23" t="n">
        <v>20</v>
      </c>
      <c r="AE38" s="23" t="n">
        <v>18.5</v>
      </c>
      <c r="AF38" s="23" t="n">
        <v>10</v>
      </c>
      <c r="AG38" s="23" t="n">
        <v>12</v>
      </c>
      <c r="AH38" s="23" t="n">
        <v>249775.18</v>
      </c>
      <c r="AI38" s="23" t="n">
        <v>0</v>
      </c>
      <c r="AJ38" s="28" t="e">
        <f aca="false">AI38/#REF!</f>
        <v>#REF!</v>
      </c>
      <c r="AK38" s="23" t="n">
        <v>11137</v>
      </c>
      <c r="AL38" s="24" t="e">
        <f aca="false">#REF!-AH38</f>
        <v>#REF!</v>
      </c>
      <c r="AN38" s="28" t="e">
        <f aca="false">#REF!/AZ38</f>
        <v>#REF!</v>
      </c>
      <c r="AO38" s="24" t="e">
        <f aca="false">ROUND((#REF!*0.85),4)</f>
        <v>#REF!</v>
      </c>
      <c r="AP38" s="24" t="e">
        <f aca="false">ROUND((#REF!-AO38),2)</f>
        <v>#REF!</v>
      </c>
      <c r="AQ38" s="9" t="e">
        <f aca="false">AO38+AP38</f>
        <v>#REF!</v>
      </c>
      <c r="AR38" s="24" t="e">
        <f aca="false">AQ38-#REF!</f>
        <v>#REF!</v>
      </c>
      <c r="AS38" s="24" t="n">
        <f aca="false">'[36]B-1 -бюджет'!$F$29</f>
        <v>196400.72</v>
      </c>
      <c r="AT38" s="24" t="n">
        <f aca="false">'[36]B-1 -бюджет'!$F$41</f>
        <v>3650</v>
      </c>
      <c r="AU38" s="28" t="n">
        <f aca="false">ROUND((AT38/AS38),4)</f>
        <v>0.0186</v>
      </c>
      <c r="AV38" s="24" t="n">
        <f aca="false">'[36]B-1 -бюджет'!$F$46</f>
        <v>20004</v>
      </c>
      <c r="AW38" s="28" t="n">
        <f aca="false">ROUND(AV38/(AS38+AT38),4)</f>
        <v>0.1</v>
      </c>
      <c r="AX38" s="24" t="n">
        <v>0</v>
      </c>
      <c r="AY38" s="28" t="e">
        <f aca="false">AX38/AZ38</f>
        <v>#REF!</v>
      </c>
      <c r="AZ38" s="24" t="e">
        <f aca="false">#REF!+AX38</f>
        <v>#REF!</v>
      </c>
      <c r="BA38" s="24" t="n">
        <f aca="false">AS38+AT38+AV38</f>
        <v>220054.72</v>
      </c>
      <c r="BB38" s="24" t="e">
        <f aca="false">AZ38-BA38</f>
        <v>#REF!</v>
      </c>
      <c r="BC38" s="24" t="n">
        <v>17640</v>
      </c>
    </row>
    <row r="39" s="6" customFormat="true" ht="185.25" hidden="false" customHeight="true" outlineLevel="0" collapsed="false">
      <c r="B39" s="21" t="s">
        <v>517</v>
      </c>
      <c r="C39" s="21" t="s">
        <v>518</v>
      </c>
      <c r="D39" s="21"/>
      <c r="E39" s="22" t="s">
        <v>458</v>
      </c>
      <c r="F39" s="22" t="s">
        <v>519</v>
      </c>
      <c r="G39" s="23" t="s">
        <v>115</v>
      </c>
      <c r="H39" s="24" t="n">
        <v>220054.72</v>
      </c>
      <c r="I39" s="24" t="n">
        <v>220054.72</v>
      </c>
      <c r="J39" s="22" t="s">
        <v>520</v>
      </c>
      <c r="K39" s="23" t="s">
        <v>521</v>
      </c>
      <c r="L39" s="23" t="s">
        <v>522</v>
      </c>
      <c r="M39" s="25" t="n">
        <v>1</v>
      </c>
      <c r="N39" s="26" t="n">
        <v>37</v>
      </c>
      <c r="O39" s="26" t="n">
        <v>2</v>
      </c>
      <c r="P39" s="22"/>
      <c r="Q39" s="22" t="s">
        <v>60</v>
      </c>
      <c r="R39" s="26" t="n">
        <v>1</v>
      </c>
      <c r="S39" s="22" t="s">
        <v>523</v>
      </c>
      <c r="T39" s="22"/>
      <c r="U39" s="22" t="s">
        <v>524</v>
      </c>
      <c r="V39" s="22" t="s">
        <v>525</v>
      </c>
      <c r="W39" s="27" t="s">
        <v>526</v>
      </c>
      <c r="X39" s="36" t="s">
        <v>527</v>
      </c>
      <c r="Y39" s="22" t="s">
        <v>528</v>
      </c>
      <c r="Z39" s="22" t="s">
        <v>524</v>
      </c>
      <c r="AA39" s="22" t="s">
        <v>66</v>
      </c>
      <c r="AB39" s="23" t="s">
        <v>67</v>
      </c>
      <c r="AC39" s="23" t="n">
        <v>17.5</v>
      </c>
      <c r="AD39" s="23" t="n">
        <v>19</v>
      </c>
      <c r="AE39" s="23" t="n">
        <v>18.5</v>
      </c>
      <c r="AF39" s="23" t="n">
        <v>9</v>
      </c>
      <c r="AG39" s="23" t="n">
        <v>10</v>
      </c>
      <c r="AH39" s="24" t="n">
        <v>208492.6</v>
      </c>
      <c r="AI39" s="24" t="n">
        <v>0</v>
      </c>
      <c r="AJ39" s="28" t="e">
        <f aca="false">AI39/#REF!</f>
        <v>#REF!</v>
      </c>
      <c r="AK39" s="24" t="n">
        <v>14515.2</v>
      </c>
      <c r="AL39" s="24" t="e">
        <f aca="false">#REF!-AH39</f>
        <v>#REF!</v>
      </c>
      <c r="AN39" s="28" t="e">
        <f aca="false">#REF!/AZ39</f>
        <v>#REF!</v>
      </c>
      <c r="AO39" s="24" t="e">
        <f aca="false">ROUND((#REF!*0.85),4)</f>
        <v>#REF!</v>
      </c>
      <c r="AP39" s="24" t="e">
        <f aca="false">ROUND((#REF!-AO39),2)</f>
        <v>#REF!</v>
      </c>
      <c r="AQ39" s="9" t="e">
        <f aca="false">AO39+AP39</f>
        <v>#REF!</v>
      </c>
      <c r="AR39" s="24" t="e">
        <f aca="false">AQ39-#REF!</f>
        <v>#REF!</v>
      </c>
      <c r="AS39" s="24" t="n">
        <f aca="false">'[37]B-1 -бюджет'!$F$29</f>
        <v>188733.16</v>
      </c>
      <c r="AT39" s="24" t="n">
        <f aca="false">'[37]B-1 -бюджет'!$F$41</f>
        <v>2355</v>
      </c>
      <c r="AU39" s="28" t="n">
        <f aca="false">ROUND((AT39/AS39),4)</f>
        <v>0.0125</v>
      </c>
      <c r="AV39" s="24" t="n">
        <f aca="false">'[37]B-1 -бюджет'!$F$46</f>
        <v>19108.82</v>
      </c>
      <c r="AW39" s="28" t="n">
        <f aca="false">ROUND(AV39/(AS39+AT39),4)</f>
        <v>0.1</v>
      </c>
      <c r="AX39" s="24" t="n">
        <v>0</v>
      </c>
      <c r="AY39" s="28" t="e">
        <f aca="false">AX39/AZ39</f>
        <v>#REF!</v>
      </c>
      <c r="AZ39" s="24" t="e">
        <f aca="false">#REF!+AX39</f>
        <v>#REF!</v>
      </c>
      <c r="BA39" s="24" t="n">
        <f aca="false">AS39+AT39+AV39</f>
        <v>210196.98</v>
      </c>
      <c r="BB39" s="24" t="e">
        <f aca="false">AZ39-BA39</f>
        <v>#REF!</v>
      </c>
      <c r="BC39" s="24" t="n">
        <v>13000</v>
      </c>
    </row>
    <row r="40" s="47" customFormat="true" ht="222" hidden="false" customHeight="true" outlineLevel="0" collapsed="false">
      <c r="A40" s="6"/>
      <c r="B40" s="21" t="s">
        <v>529</v>
      </c>
      <c r="C40" s="21" t="s">
        <v>530</v>
      </c>
      <c r="D40" s="21"/>
      <c r="E40" s="22" t="s">
        <v>471</v>
      </c>
      <c r="F40" s="22" t="s">
        <v>531</v>
      </c>
      <c r="G40" s="23" t="s">
        <v>99</v>
      </c>
      <c r="H40" s="24" t="n">
        <v>239934.01</v>
      </c>
      <c r="I40" s="24" t="n">
        <v>239934.01</v>
      </c>
      <c r="J40" s="22" t="s">
        <v>532</v>
      </c>
      <c r="K40" s="23" t="s">
        <v>533</v>
      </c>
      <c r="L40" s="23" t="s">
        <v>534</v>
      </c>
      <c r="M40" s="25" t="n">
        <v>1</v>
      </c>
      <c r="N40" s="26" t="n">
        <v>37</v>
      </c>
      <c r="O40" s="26" t="n">
        <v>10</v>
      </c>
      <c r="P40" s="22"/>
      <c r="Q40" s="22" t="s">
        <v>60</v>
      </c>
      <c r="R40" s="26" t="n">
        <v>1</v>
      </c>
      <c r="S40" s="22" t="s">
        <v>535</v>
      </c>
      <c r="T40" s="22"/>
      <c r="U40" s="22" t="s">
        <v>536</v>
      </c>
      <c r="V40" s="22" t="s">
        <v>537</v>
      </c>
      <c r="W40" s="27" t="s">
        <v>538</v>
      </c>
      <c r="X40" s="22" t="s">
        <v>539</v>
      </c>
      <c r="Y40" s="22" t="s">
        <v>536</v>
      </c>
      <c r="Z40" s="22" t="s">
        <v>540</v>
      </c>
      <c r="AA40" s="22" t="s">
        <v>66</v>
      </c>
      <c r="AB40" s="23" t="s">
        <v>67</v>
      </c>
      <c r="AC40" s="23" t="n">
        <v>14.5</v>
      </c>
      <c r="AD40" s="23" t="n">
        <v>19</v>
      </c>
      <c r="AE40" s="23" t="n">
        <v>20</v>
      </c>
      <c r="AF40" s="23" t="n">
        <v>9.5</v>
      </c>
      <c r="AG40" s="23" t="n">
        <v>11.5</v>
      </c>
      <c r="AH40" s="24" t="n">
        <v>174471.84</v>
      </c>
      <c r="AI40" s="24" t="n">
        <v>0</v>
      </c>
      <c r="AJ40" s="28" t="e">
        <f aca="false">AI40/#REF!</f>
        <v>#REF!</v>
      </c>
      <c r="AK40" s="24" t="n">
        <v>10500</v>
      </c>
      <c r="AL40" s="24" t="e">
        <f aca="false">#REF!-AH40</f>
        <v>#REF!</v>
      </c>
      <c r="AN40" s="28" t="e">
        <f aca="false">#REF!/AZ40</f>
        <v>#REF!</v>
      </c>
      <c r="AO40" s="24" t="e">
        <f aca="false">ROUND((#REF!*0.85),4)</f>
        <v>#REF!</v>
      </c>
      <c r="AP40" s="24" t="e">
        <f aca="false">ROUND((#REF!-AO40),2)</f>
        <v>#REF!</v>
      </c>
      <c r="AQ40" s="9" t="e">
        <f aca="false">AO40+AP40</f>
        <v>#REF!</v>
      </c>
      <c r="AR40" s="24" t="e">
        <f aca="false">AQ40-#REF!</f>
        <v>#REF!</v>
      </c>
      <c r="AS40" s="24" t="n">
        <f aca="false">'[38]B-1 -бюджет'!$F$30</f>
        <v>183534.24</v>
      </c>
      <c r="AT40" s="24" t="n">
        <f aca="false">'[38]B-1 -бюджет'!$F$42</f>
        <v>3828</v>
      </c>
      <c r="AU40" s="28" t="n">
        <f aca="false">ROUND((AT40/AS40),4)</f>
        <v>0.0209</v>
      </c>
      <c r="AV40" s="24" t="n">
        <f aca="false">'[38]B-1 -бюджет'!$F$47</f>
        <v>18059.72</v>
      </c>
      <c r="AW40" s="28" t="n">
        <f aca="false">ROUND(AV40/(AS40+AT40),4)</f>
        <v>0.0964</v>
      </c>
      <c r="AX40" s="24" t="n">
        <v>0</v>
      </c>
      <c r="AY40" s="28" t="e">
        <f aca="false">AX40/AZ40</f>
        <v>#REF!</v>
      </c>
      <c r="AZ40" s="24" t="e">
        <f aca="false">#REF!+AX40</f>
        <v>#REF!</v>
      </c>
      <c r="BA40" s="24" t="n">
        <f aca="false">AS40+AT40+AV40</f>
        <v>205421.96</v>
      </c>
      <c r="BB40" s="24" t="e">
        <f aca="false">AZ40-BA40</f>
        <v>#REF!</v>
      </c>
      <c r="BC40" s="24" t="n">
        <v>2400</v>
      </c>
    </row>
    <row r="41" s="6" customFormat="true" ht="158.25" hidden="false" customHeight="true" outlineLevel="0" collapsed="false">
      <c r="B41" s="21" t="s">
        <v>541</v>
      </c>
      <c r="C41" s="21" t="s">
        <v>542</v>
      </c>
      <c r="D41" s="21"/>
      <c r="E41" s="22" t="s">
        <v>484</v>
      </c>
      <c r="F41" s="22" t="s">
        <v>543</v>
      </c>
      <c r="G41" s="23" t="s">
        <v>99</v>
      </c>
      <c r="H41" s="24" t="n">
        <v>167350.28</v>
      </c>
      <c r="I41" s="24" t="n">
        <v>167350.28</v>
      </c>
      <c r="J41" s="22" t="s">
        <v>544</v>
      </c>
      <c r="K41" s="23" t="s">
        <v>545</v>
      </c>
      <c r="L41" s="23" t="s">
        <v>546</v>
      </c>
      <c r="M41" s="25" t="n">
        <v>1</v>
      </c>
      <c r="N41" s="26" t="n">
        <v>25</v>
      </c>
      <c r="O41" s="26" t="n">
        <v>3</v>
      </c>
      <c r="P41" s="22" t="s">
        <v>547</v>
      </c>
      <c r="Q41" s="22" t="s">
        <v>60</v>
      </c>
      <c r="R41" s="26" t="n">
        <v>1</v>
      </c>
      <c r="S41" s="22" t="s">
        <v>548</v>
      </c>
      <c r="T41" s="22"/>
      <c r="U41" s="22" t="s">
        <v>549</v>
      </c>
      <c r="V41" s="22" t="s">
        <v>550</v>
      </c>
      <c r="W41" s="38" t="s">
        <v>551</v>
      </c>
      <c r="X41" s="22" t="s">
        <v>552</v>
      </c>
      <c r="Y41" s="22" t="s">
        <v>553</v>
      </c>
      <c r="Z41" s="22" t="s">
        <v>554</v>
      </c>
      <c r="AA41" s="22" t="s">
        <v>66</v>
      </c>
      <c r="AB41" s="23" t="s">
        <v>67</v>
      </c>
      <c r="AC41" s="23" t="n">
        <v>17</v>
      </c>
      <c r="AD41" s="23" t="n">
        <v>18</v>
      </c>
      <c r="AE41" s="23" t="n">
        <v>17.5</v>
      </c>
      <c r="AF41" s="23" t="n">
        <v>10</v>
      </c>
      <c r="AG41" s="23" t="n">
        <v>13</v>
      </c>
      <c r="AH41" s="24" t="n">
        <v>247012.35</v>
      </c>
      <c r="AI41" s="24" t="n">
        <v>0</v>
      </c>
      <c r="AJ41" s="28" t="e">
        <f aca="false">AI41/#REF!</f>
        <v>#REF!</v>
      </c>
      <c r="AK41" s="24" t="n">
        <v>17000</v>
      </c>
      <c r="AL41" s="24" t="e">
        <f aca="false">#REF!-AH41</f>
        <v>#REF!</v>
      </c>
      <c r="AN41" s="28" t="e">
        <f aca="false">#REF!/AZ41</f>
        <v>#REF!</v>
      </c>
      <c r="AO41" s="24" t="e">
        <f aca="false">ROUND((#REF!*0.85),4)</f>
        <v>#REF!</v>
      </c>
      <c r="AP41" s="24" t="e">
        <f aca="false">ROUND((#REF!-AO41),2)</f>
        <v>#REF!</v>
      </c>
      <c r="AQ41" s="9" t="e">
        <f aca="false">AO41+AP41</f>
        <v>#REF!</v>
      </c>
      <c r="AR41" s="24" t="e">
        <f aca="false">AQ41-#REF!</f>
        <v>#REF!</v>
      </c>
      <c r="AS41" s="24" t="n">
        <f aca="false">'[39]B-1 -бюджет'!$F$29</f>
        <v>216388</v>
      </c>
      <c r="AT41" s="24" t="n">
        <f aca="false">'[39]B-1 -бюджет'!$F$41</f>
        <v>2820</v>
      </c>
      <c r="AU41" s="28" t="n">
        <f aca="false">ROUND((AT41/AS41),4)</f>
        <v>0.013</v>
      </c>
      <c r="AV41" s="24" t="n">
        <f aca="false">'[39]B-1 -бюджет'!$F$46</f>
        <v>16971.48</v>
      </c>
      <c r="AW41" s="28" t="n">
        <f aca="false">ROUND(AV41/(AS41+AT41),4)</f>
        <v>0.0774</v>
      </c>
      <c r="AX41" s="24" t="n">
        <v>0</v>
      </c>
      <c r="AY41" s="28" t="e">
        <f aca="false">AX41/AZ41</f>
        <v>#REF!</v>
      </c>
      <c r="AZ41" s="24" t="e">
        <f aca="false">#REF!+AX41</f>
        <v>#REF!</v>
      </c>
      <c r="BA41" s="24" t="n">
        <f aca="false">AS41+AT41+AV41</f>
        <v>236179.48</v>
      </c>
      <c r="BB41" s="24" t="e">
        <f aca="false">AZ41-BA41</f>
        <v>#REF!</v>
      </c>
      <c r="BC41" s="24" t="n">
        <v>13305.6</v>
      </c>
    </row>
    <row r="42" s="6" customFormat="true" ht="158.25" hidden="false" customHeight="true" outlineLevel="0" collapsed="false">
      <c r="B42" s="21" t="s">
        <v>555</v>
      </c>
      <c r="C42" s="21" t="s">
        <v>556</v>
      </c>
      <c r="D42" s="21"/>
      <c r="E42" s="22" t="s">
        <v>497</v>
      </c>
      <c r="F42" s="22" t="s">
        <v>557</v>
      </c>
      <c r="G42" s="23" t="s">
        <v>166</v>
      </c>
      <c r="H42" s="24" t="n">
        <v>174277.18</v>
      </c>
      <c r="I42" s="24" t="n">
        <v>174277.18</v>
      </c>
      <c r="J42" s="22" t="s">
        <v>558</v>
      </c>
      <c r="K42" s="23" t="s">
        <v>559</v>
      </c>
      <c r="L42" s="23" t="s">
        <v>560</v>
      </c>
      <c r="M42" s="25" t="n">
        <v>1</v>
      </c>
      <c r="N42" s="26" t="n">
        <v>25</v>
      </c>
      <c r="O42" s="26" t="n">
        <v>3</v>
      </c>
      <c r="P42" s="22"/>
      <c r="Q42" s="22" t="s">
        <v>561</v>
      </c>
      <c r="R42" s="26" t="n">
        <v>1</v>
      </c>
      <c r="S42" s="22" t="s">
        <v>562</v>
      </c>
      <c r="T42" s="22"/>
      <c r="U42" s="22" t="s">
        <v>563</v>
      </c>
      <c r="V42" s="22" t="s">
        <v>564</v>
      </c>
      <c r="W42" s="27" t="s">
        <v>565</v>
      </c>
      <c r="X42" s="22" t="s">
        <v>566</v>
      </c>
      <c r="Y42" s="22" t="s">
        <v>567</v>
      </c>
      <c r="Z42" s="22" t="s">
        <v>568</v>
      </c>
      <c r="AA42" s="22" t="s">
        <v>426</v>
      </c>
      <c r="AB42" s="23" t="s">
        <v>67</v>
      </c>
      <c r="AC42" s="23" t="n">
        <v>14.5</v>
      </c>
      <c r="AD42" s="23" t="n">
        <v>18</v>
      </c>
      <c r="AE42" s="23" t="n">
        <v>18.5</v>
      </c>
      <c r="AF42" s="23" t="n">
        <v>11</v>
      </c>
      <c r="AG42" s="23" t="n">
        <v>10</v>
      </c>
      <c r="AH42" s="24" t="n">
        <v>203239.95</v>
      </c>
      <c r="AI42" s="24" t="n">
        <v>0</v>
      </c>
      <c r="AJ42" s="28" t="e">
        <f aca="false">AI42/#REF!</f>
        <v>#REF!</v>
      </c>
      <c r="AK42" s="24" t="n">
        <v>7000</v>
      </c>
      <c r="AL42" s="24" t="e">
        <f aca="false">#REF!-AH42</f>
        <v>#REF!</v>
      </c>
      <c r="AN42" s="28" t="e">
        <f aca="false">#REF!/AZ42</f>
        <v>#REF!</v>
      </c>
      <c r="AO42" s="24" t="e">
        <f aca="false">ROUND((#REF!*0.85),4)</f>
        <v>#REF!</v>
      </c>
      <c r="AP42" s="24" t="e">
        <f aca="false">ROUND((#REF!-AO42),2)</f>
        <v>#REF!</v>
      </c>
      <c r="AQ42" s="9" t="e">
        <f aca="false">AO42+AP42</f>
        <v>#REF!</v>
      </c>
      <c r="AR42" s="24" t="e">
        <f aca="false">AQ42-#REF!</f>
        <v>#REF!</v>
      </c>
      <c r="AS42" s="24" t="n">
        <f aca="false">'[40]B-1 -бюджет'!$F$29</f>
        <v>199924.82</v>
      </c>
      <c r="AT42" s="24" t="n">
        <f aca="false">'[40]B-1 -бюджет'!$F$41</f>
        <v>3170</v>
      </c>
      <c r="AU42" s="28" t="n">
        <f aca="false">ROUND((AT42/AS42),4)</f>
        <v>0.0159</v>
      </c>
      <c r="AV42" s="24" t="n">
        <f aca="false">'[40]B-1 -бюджет'!$F$46</f>
        <v>14206.2</v>
      </c>
      <c r="AW42" s="28" t="n">
        <f aca="false">ROUND(AV42/(AS42+AT42),4)</f>
        <v>0.0699</v>
      </c>
      <c r="AX42" s="24" t="n">
        <v>0</v>
      </c>
      <c r="AY42" s="28" t="e">
        <f aca="false">AX42/AZ42</f>
        <v>#REF!</v>
      </c>
      <c r="AZ42" s="24" t="e">
        <f aca="false">#REF!+AX42</f>
        <v>#REF!</v>
      </c>
      <c r="BA42" s="24" t="n">
        <f aca="false">AS42+AT42+AV42</f>
        <v>217301.02</v>
      </c>
      <c r="BB42" s="24" t="e">
        <f aca="false">AZ42-BA42</f>
        <v>#REF!</v>
      </c>
      <c r="BC42" s="24" t="n">
        <v>10500</v>
      </c>
    </row>
    <row r="43" s="6" customFormat="true" ht="158.25" hidden="false" customHeight="true" outlineLevel="0" collapsed="false">
      <c r="B43" s="48" t="s">
        <v>569</v>
      </c>
      <c r="C43" s="48" t="s">
        <v>570</v>
      </c>
      <c r="D43" s="48"/>
      <c r="E43" s="23" t="s">
        <v>510</v>
      </c>
      <c r="F43" s="23" t="s">
        <v>571</v>
      </c>
      <c r="G43" s="23" t="s">
        <v>56</v>
      </c>
      <c r="H43" s="24" t="n">
        <v>238240.26</v>
      </c>
      <c r="I43" s="24" t="n">
        <v>238240.26</v>
      </c>
      <c r="J43" s="23" t="s">
        <v>572</v>
      </c>
      <c r="K43" s="23" t="s">
        <v>573</v>
      </c>
      <c r="L43" s="23" t="s">
        <v>574</v>
      </c>
      <c r="M43" s="25" t="n">
        <v>1</v>
      </c>
      <c r="N43" s="26" t="n">
        <v>39</v>
      </c>
      <c r="O43" s="26" t="n">
        <v>3</v>
      </c>
      <c r="P43" s="22"/>
      <c r="Q43" s="22" t="s">
        <v>561</v>
      </c>
      <c r="R43" s="26" t="n">
        <v>1</v>
      </c>
      <c r="S43" s="22" t="s">
        <v>575</v>
      </c>
      <c r="T43" s="22"/>
      <c r="U43" s="22" t="s">
        <v>576</v>
      </c>
      <c r="V43" s="22" t="s">
        <v>577</v>
      </c>
      <c r="W43" s="22" t="s">
        <v>578</v>
      </c>
      <c r="X43" s="22" t="s">
        <v>579</v>
      </c>
      <c r="Y43" s="22" t="s">
        <v>580</v>
      </c>
      <c r="Z43" s="22" t="s">
        <v>581</v>
      </c>
      <c r="AA43" s="22" t="s">
        <v>426</v>
      </c>
      <c r="AB43" s="23" t="s">
        <v>67</v>
      </c>
      <c r="AC43" s="23" t="n">
        <v>14</v>
      </c>
      <c r="AD43" s="23" t="n">
        <v>19.5</v>
      </c>
      <c r="AE43" s="23" t="n">
        <v>17.5</v>
      </c>
      <c r="AF43" s="23" t="n">
        <v>10.5</v>
      </c>
      <c r="AG43" s="23" t="n">
        <v>10.5</v>
      </c>
      <c r="AH43" s="24" t="n">
        <v>199074.51</v>
      </c>
      <c r="AI43" s="24" t="n">
        <v>0</v>
      </c>
      <c r="AJ43" s="28" t="e">
        <f aca="false">AI43/#REF!</f>
        <v>#REF!</v>
      </c>
      <c r="AK43" s="24" t="n">
        <v>11592</v>
      </c>
      <c r="AL43" s="24" t="e">
        <f aca="false">#REF!-AH43</f>
        <v>#REF!</v>
      </c>
      <c r="AN43" s="28" t="e">
        <f aca="false">#REF!/AZ43</f>
        <v>#REF!</v>
      </c>
      <c r="AO43" s="24" t="e">
        <f aca="false">ROUND((#REF!*0.85),4)</f>
        <v>#REF!</v>
      </c>
      <c r="AP43" s="24" t="e">
        <f aca="false">ROUND((#REF!-AO43),2)</f>
        <v>#REF!</v>
      </c>
      <c r="AQ43" s="9" t="e">
        <f aca="false">AO43+AP43</f>
        <v>#REF!</v>
      </c>
      <c r="AR43" s="24" t="e">
        <f aca="false">AQ43-#REF!</f>
        <v>#REF!</v>
      </c>
      <c r="AS43" s="24" t="n">
        <f aca="false">'[41]B-1 -бюджет'!$F$29</f>
        <v>137053.6</v>
      </c>
      <c r="AT43" s="24" t="n">
        <f aca="false">'[41]B-1 -бюджет'!$F$41</f>
        <v>450</v>
      </c>
      <c r="AU43" s="28" t="n">
        <f aca="false">ROUND((AT43/AS43),4)</f>
        <v>0.0033</v>
      </c>
      <c r="AV43" s="24" t="n">
        <f aca="false">'[41]B-1 -бюджет'!$F$46</f>
        <v>13750.36</v>
      </c>
      <c r="AW43" s="28" t="n">
        <f aca="false">ROUND(AV43/(AS43+AT43),4)</f>
        <v>0.1</v>
      </c>
      <c r="AX43" s="24" t="n">
        <v>0</v>
      </c>
      <c r="AY43" s="28" t="e">
        <f aca="false">AX43/AZ43</f>
        <v>#REF!</v>
      </c>
      <c r="AZ43" s="24" t="e">
        <f aca="false">#REF!+AX43</f>
        <v>#REF!</v>
      </c>
      <c r="BA43" s="24" t="n">
        <f aca="false">AS43+AT43+AV43</f>
        <v>151253.96</v>
      </c>
      <c r="BB43" s="24" t="e">
        <f aca="false">AZ43-BA43</f>
        <v>#REF!</v>
      </c>
      <c r="BC43" s="24" t="n">
        <v>0</v>
      </c>
    </row>
    <row r="44" s="6" customFormat="true" ht="187.5" hidden="false" customHeight="true" outlineLevel="0" collapsed="false">
      <c r="B44" s="21" t="s">
        <v>582</v>
      </c>
      <c r="C44" s="21" t="s">
        <v>583</v>
      </c>
      <c r="D44" s="21"/>
      <c r="E44" s="22" t="s">
        <v>523</v>
      </c>
      <c r="F44" s="22" t="s">
        <v>584</v>
      </c>
      <c r="G44" s="23" t="s">
        <v>56</v>
      </c>
      <c r="H44" s="24" t="n">
        <v>189048.6</v>
      </c>
      <c r="I44" s="24" t="n">
        <v>189048.6</v>
      </c>
      <c r="J44" s="22" t="s">
        <v>585</v>
      </c>
      <c r="K44" s="23" t="s">
        <v>586</v>
      </c>
      <c r="L44" s="23" t="s">
        <v>587</v>
      </c>
      <c r="M44" s="25" t="n">
        <v>1</v>
      </c>
      <c r="N44" s="26" t="n">
        <v>30</v>
      </c>
      <c r="O44" s="26" t="n">
        <v>3</v>
      </c>
      <c r="P44" s="22"/>
      <c r="Q44" s="22" t="s">
        <v>561</v>
      </c>
      <c r="R44" s="26" t="n">
        <v>1</v>
      </c>
      <c r="S44" s="22" t="s">
        <v>588</v>
      </c>
      <c r="T44" s="22"/>
      <c r="U44" s="22" t="s">
        <v>589</v>
      </c>
      <c r="V44" s="22" t="s">
        <v>590</v>
      </c>
      <c r="W44" s="22" t="s">
        <v>591</v>
      </c>
      <c r="X44" s="22" t="s">
        <v>592</v>
      </c>
      <c r="Y44" s="22" t="s">
        <v>589</v>
      </c>
      <c r="Z44" s="22" t="s">
        <v>593</v>
      </c>
      <c r="AA44" s="22" t="s">
        <v>426</v>
      </c>
      <c r="AB44" s="23" t="s">
        <v>67</v>
      </c>
      <c r="AC44" s="23" t="n">
        <v>17</v>
      </c>
      <c r="AD44" s="23" t="n">
        <v>20.5</v>
      </c>
      <c r="AE44" s="23" t="n">
        <v>22.5</v>
      </c>
      <c r="AF44" s="23" t="n">
        <v>11.5</v>
      </c>
      <c r="AG44" s="23" t="n">
        <v>9.5</v>
      </c>
      <c r="AH44" s="24" t="n">
        <v>197457.54</v>
      </c>
      <c r="AI44" s="24" t="n">
        <v>0</v>
      </c>
      <c r="AJ44" s="28" t="e">
        <f aca="false">AI44/#REF!</f>
        <v>#REF!</v>
      </c>
      <c r="AK44" s="24" t="n">
        <v>10644.48</v>
      </c>
      <c r="AL44" s="24" t="e">
        <f aca="false">#REF!-AH44</f>
        <v>#REF!</v>
      </c>
      <c r="AN44" s="28" t="e">
        <f aca="false">#REF!/AZ44</f>
        <v>#REF!</v>
      </c>
      <c r="AO44" s="24" t="e">
        <f aca="false">ROUND((#REF!*0.85),4)</f>
        <v>#REF!</v>
      </c>
      <c r="AP44" s="24" t="e">
        <f aca="false">ROUND((#REF!-AO44),2)</f>
        <v>#REF!</v>
      </c>
      <c r="AQ44" s="9" t="e">
        <f aca="false">AO44+AP44</f>
        <v>#REF!</v>
      </c>
      <c r="AR44" s="24" t="e">
        <f aca="false">AQ44-#REF!</f>
        <v>#REF!</v>
      </c>
      <c r="AS44" s="24" t="n">
        <f aca="false">'[42]B-1 -бюджет'!$F$29</f>
        <v>153788.54</v>
      </c>
      <c r="AT44" s="24" t="n">
        <f aca="false">'[42]B-1 -бюджет'!$F$41</f>
        <v>1980</v>
      </c>
      <c r="AU44" s="28" t="n">
        <f aca="false">ROUND((AT44/AS44),4)</f>
        <v>0.0129</v>
      </c>
      <c r="AV44" s="24" t="n">
        <f aca="false">'[42]B-1 -бюджет'!$F$46</f>
        <v>15576.85</v>
      </c>
      <c r="AW44" s="28" t="n">
        <f aca="false">ROUND(AV44/(AS44+AT44),4)</f>
        <v>0.1</v>
      </c>
      <c r="AX44" s="24" t="n">
        <v>0</v>
      </c>
      <c r="AY44" s="28" t="e">
        <f aca="false">AX44/AZ44</f>
        <v>#REF!</v>
      </c>
      <c r="AZ44" s="24" t="e">
        <f aca="false">#REF!+AX44</f>
        <v>#REF!</v>
      </c>
      <c r="BA44" s="24" t="n">
        <f aca="false">AS44+AT44+AV44</f>
        <v>171345.39</v>
      </c>
      <c r="BB44" s="24" t="e">
        <f aca="false">AZ44-BA44</f>
        <v>#REF!</v>
      </c>
      <c r="BC44" s="24" t="n">
        <v>11100</v>
      </c>
    </row>
    <row r="45" s="6" customFormat="true" ht="158.25" hidden="false" customHeight="true" outlineLevel="0" collapsed="false">
      <c r="B45" s="21" t="s">
        <v>594</v>
      </c>
      <c r="C45" s="21" t="s">
        <v>595</v>
      </c>
      <c r="D45" s="21"/>
      <c r="E45" s="22" t="s">
        <v>535</v>
      </c>
      <c r="F45" s="22" t="s">
        <v>596</v>
      </c>
      <c r="G45" s="23" t="s">
        <v>99</v>
      </c>
      <c r="H45" s="24" t="n">
        <v>164273.96</v>
      </c>
      <c r="I45" s="24" t="n">
        <v>164273.96</v>
      </c>
      <c r="J45" s="22" t="s">
        <v>597</v>
      </c>
      <c r="K45" s="23" t="s">
        <v>598</v>
      </c>
      <c r="L45" s="23" t="s">
        <v>599</v>
      </c>
      <c r="M45" s="25" t="n">
        <v>1</v>
      </c>
      <c r="N45" s="26" t="n">
        <v>23</v>
      </c>
      <c r="O45" s="26" t="n">
        <v>2</v>
      </c>
      <c r="P45" s="22"/>
      <c r="Q45" s="22" t="s">
        <v>561</v>
      </c>
      <c r="R45" s="26" t="n">
        <v>1</v>
      </c>
      <c r="S45" s="22" t="s">
        <v>600</v>
      </c>
      <c r="T45" s="22"/>
      <c r="U45" s="22" t="s">
        <v>451</v>
      </c>
      <c r="V45" s="22" t="s">
        <v>601</v>
      </c>
      <c r="W45" s="27" t="s">
        <v>602</v>
      </c>
      <c r="X45" s="22" t="s">
        <v>603</v>
      </c>
      <c r="Y45" s="22" t="s">
        <v>451</v>
      </c>
      <c r="Z45" s="22" t="s">
        <v>604</v>
      </c>
      <c r="AA45" s="22" t="s">
        <v>426</v>
      </c>
      <c r="AB45" s="23" t="s">
        <v>67</v>
      </c>
      <c r="AC45" s="23" t="n">
        <v>17</v>
      </c>
      <c r="AD45" s="23" t="n">
        <v>20.5</v>
      </c>
      <c r="AE45" s="23" t="n">
        <v>18</v>
      </c>
      <c r="AF45" s="23" t="n">
        <v>10</v>
      </c>
      <c r="AG45" s="23" t="n">
        <v>11.5</v>
      </c>
      <c r="AH45" s="24" t="n">
        <v>196873.8</v>
      </c>
      <c r="AI45" s="24" t="n">
        <v>0</v>
      </c>
      <c r="AJ45" s="28" t="e">
        <f aca="false">AI45/#REF!</f>
        <v>#REF!</v>
      </c>
      <c r="AK45" s="24" t="n">
        <v>13000</v>
      </c>
      <c r="AL45" s="24" t="e">
        <f aca="false">#REF!-AH45</f>
        <v>#REF!</v>
      </c>
      <c r="AN45" s="28" t="e">
        <f aca="false">#REF!/AZ45</f>
        <v>#REF!</v>
      </c>
      <c r="AO45" s="24" t="e">
        <f aca="false">ROUND((#REF!*0.85),4)</f>
        <v>#REF!</v>
      </c>
      <c r="AP45" s="24" t="e">
        <f aca="false">ROUND((#REF!-AO45),2)</f>
        <v>#REF!</v>
      </c>
      <c r="AQ45" s="9" t="e">
        <f aca="false">AO45+AP45</f>
        <v>#REF!</v>
      </c>
      <c r="AR45" s="24" t="e">
        <f aca="false">AQ45-#REF!</f>
        <v>#REF!</v>
      </c>
      <c r="AS45" s="24" t="n">
        <f aca="false">'[43]B-1 -бюджет'!$F$29</f>
        <v>175294.52</v>
      </c>
      <c r="AT45" s="24" t="n">
        <f aca="false">'[43]B-1 -бюджет'!$F$41</f>
        <v>0</v>
      </c>
      <c r="AU45" s="28" t="n">
        <f aca="false">ROUND((AT45/AS45),4)</f>
        <v>0</v>
      </c>
      <c r="AV45" s="24" t="n">
        <f aca="false">'[43]B-1 -бюджет'!$F$46</f>
        <v>12805</v>
      </c>
      <c r="AW45" s="28" t="n">
        <f aca="false">ROUND(AV45/(AS45+AT45),4)</f>
        <v>0.073</v>
      </c>
      <c r="AX45" s="24" t="n">
        <v>0</v>
      </c>
      <c r="AY45" s="28" t="e">
        <f aca="false">AX45/AZ45</f>
        <v>#REF!</v>
      </c>
      <c r="AZ45" s="24" t="e">
        <f aca="false">#REF!+AX45</f>
        <v>#REF!</v>
      </c>
      <c r="BA45" s="24" t="n">
        <f aca="false">AS45+AT45+AV45</f>
        <v>188099.52</v>
      </c>
      <c r="BB45" s="24" t="e">
        <f aca="false">AZ45-BA45</f>
        <v>#REF!</v>
      </c>
      <c r="BC45" s="24" t="n">
        <v>10500</v>
      </c>
    </row>
    <row r="46" s="6" customFormat="true" ht="158.25" hidden="false" customHeight="true" outlineLevel="0" collapsed="false">
      <c r="B46" s="21" t="s">
        <v>605</v>
      </c>
      <c r="C46" s="21" t="s">
        <v>606</v>
      </c>
      <c r="D46" s="21"/>
      <c r="E46" s="22" t="s">
        <v>548</v>
      </c>
      <c r="F46" s="22" t="s">
        <v>607</v>
      </c>
      <c r="G46" s="23" t="s">
        <v>56</v>
      </c>
      <c r="H46" s="24" t="n">
        <v>241660.68</v>
      </c>
      <c r="I46" s="24" t="n">
        <v>241660.68</v>
      </c>
      <c r="J46" s="22" t="s">
        <v>608</v>
      </c>
      <c r="K46" s="23" t="s">
        <v>609</v>
      </c>
      <c r="L46" s="23" t="s">
        <v>610</v>
      </c>
      <c r="M46" s="25" t="n">
        <v>1</v>
      </c>
      <c r="N46" s="26" t="n">
        <v>39</v>
      </c>
      <c r="O46" s="26" t="n">
        <v>2</v>
      </c>
      <c r="P46" s="22"/>
      <c r="Q46" s="22" t="s">
        <v>561</v>
      </c>
      <c r="R46" s="26" t="n">
        <v>1</v>
      </c>
      <c r="S46" s="22" t="s">
        <v>611</v>
      </c>
      <c r="T46" s="22"/>
      <c r="U46" s="22" t="s">
        <v>612</v>
      </c>
      <c r="V46" s="22" t="s">
        <v>613</v>
      </c>
      <c r="W46" s="27" t="s">
        <v>614</v>
      </c>
      <c r="X46" s="22" t="s">
        <v>615</v>
      </c>
      <c r="Y46" s="22" t="s">
        <v>612</v>
      </c>
      <c r="Z46" s="22" t="s">
        <v>616</v>
      </c>
      <c r="AA46" s="22" t="s">
        <v>426</v>
      </c>
      <c r="AB46" s="23" t="s">
        <v>67</v>
      </c>
      <c r="AC46" s="23" t="n">
        <v>15</v>
      </c>
      <c r="AD46" s="23" t="n">
        <v>18</v>
      </c>
      <c r="AE46" s="23" t="n">
        <v>18</v>
      </c>
      <c r="AF46" s="23" t="n">
        <v>12</v>
      </c>
      <c r="AG46" s="23" t="n">
        <v>9.5</v>
      </c>
      <c r="AH46" s="24" t="n">
        <v>195775.74</v>
      </c>
      <c r="AI46" s="24" t="n">
        <v>0</v>
      </c>
      <c r="AJ46" s="28" t="e">
        <f aca="false">AI46/#REF!</f>
        <v>#REF!</v>
      </c>
      <c r="AK46" s="24" t="n">
        <v>10771.2</v>
      </c>
      <c r="AL46" s="24" t="e">
        <f aca="false">#REF!-AH46</f>
        <v>#REF!</v>
      </c>
      <c r="AN46" s="28" t="e">
        <f aca="false">#REF!/AZ46</f>
        <v>#REF!</v>
      </c>
      <c r="AO46" s="24" t="e">
        <f aca="false">ROUND((#REF!*0.85),4)</f>
        <v>#REF!</v>
      </c>
      <c r="AP46" s="24" t="e">
        <f aca="false">ROUND((#REF!-AO46),2)</f>
        <v>#REF!</v>
      </c>
      <c r="AQ46" s="9" t="e">
        <f aca="false">AO46+AP46</f>
        <v>#REF!</v>
      </c>
      <c r="AR46" s="24" t="e">
        <f aca="false">AQ46-#REF!</f>
        <v>#REF!</v>
      </c>
      <c r="AS46" s="24" t="n">
        <f aca="false">'[44]B-1 -бюджет'!$F$29</f>
        <v>159277</v>
      </c>
      <c r="AT46" s="24" t="n">
        <f aca="false">'[44]B-1 -бюджет'!$F$41</f>
        <v>2550</v>
      </c>
      <c r="AU46" s="28" t="n">
        <f aca="false">ROUND((AT46/AS46),4)</f>
        <v>0.016</v>
      </c>
      <c r="AV46" s="24" t="n">
        <f aca="false">'[44]B-1 -бюджет'!$F$46</f>
        <v>16182.7</v>
      </c>
      <c r="AW46" s="28" t="n">
        <f aca="false">ROUND(AV46/(AS46+AT46),4)</f>
        <v>0.1</v>
      </c>
      <c r="AX46" s="24" t="n">
        <v>0</v>
      </c>
      <c r="AY46" s="28" t="e">
        <f aca="false">AX46/AZ46</f>
        <v>#REF!</v>
      </c>
      <c r="AZ46" s="24" t="e">
        <f aca="false">#REF!+AX46</f>
        <v>#REF!</v>
      </c>
      <c r="BA46" s="24" t="n">
        <f aca="false">AS46+AT46+AV46</f>
        <v>178009.7</v>
      </c>
      <c r="BB46" s="24" t="e">
        <f aca="false">AZ46-BA46</f>
        <v>#REF!</v>
      </c>
      <c r="BC46" s="24" t="n">
        <v>20563.2</v>
      </c>
    </row>
    <row r="47" s="50" customFormat="true" ht="158.25" hidden="false" customHeight="true" outlineLevel="0" collapsed="false">
      <c r="A47" s="6"/>
      <c r="B47" s="21" t="s">
        <v>617</v>
      </c>
      <c r="C47" s="21" t="s">
        <v>618</v>
      </c>
      <c r="D47" s="21"/>
      <c r="E47" s="22" t="s">
        <v>562</v>
      </c>
      <c r="F47" s="22" t="s">
        <v>619</v>
      </c>
      <c r="G47" s="23" t="s">
        <v>166</v>
      </c>
      <c r="H47" s="24" t="n">
        <v>155733.12</v>
      </c>
      <c r="I47" s="24" t="n">
        <v>155733.12</v>
      </c>
      <c r="J47" s="22" t="s">
        <v>620</v>
      </c>
      <c r="K47" s="23" t="s">
        <v>621</v>
      </c>
      <c r="L47" s="23" t="s">
        <v>622</v>
      </c>
      <c r="M47" s="25" t="n">
        <v>1</v>
      </c>
      <c r="N47" s="26" t="n">
        <v>22</v>
      </c>
      <c r="O47" s="26" t="n">
        <v>10</v>
      </c>
      <c r="P47" s="22"/>
      <c r="Q47" s="22" t="s">
        <v>561</v>
      </c>
      <c r="R47" s="26" t="n">
        <v>1</v>
      </c>
      <c r="S47" s="22" t="s">
        <v>623</v>
      </c>
      <c r="T47" s="22"/>
      <c r="U47" s="22" t="s">
        <v>624</v>
      </c>
      <c r="V47" s="22" t="s">
        <v>625</v>
      </c>
      <c r="W47" s="27" t="s">
        <v>626</v>
      </c>
      <c r="X47" s="22" t="s">
        <v>627</v>
      </c>
      <c r="Y47" s="22" t="s">
        <v>628</v>
      </c>
      <c r="Z47" s="22" t="s">
        <v>629</v>
      </c>
      <c r="AA47" s="22" t="s">
        <v>426</v>
      </c>
      <c r="AB47" s="49" t="s">
        <v>67</v>
      </c>
      <c r="AC47" s="49" t="n">
        <v>17.5</v>
      </c>
      <c r="AD47" s="49" t="n">
        <v>17.5</v>
      </c>
      <c r="AE47" s="49" t="n">
        <v>18</v>
      </c>
      <c r="AF47" s="49" t="n">
        <v>10.5</v>
      </c>
      <c r="AG47" s="49" t="n">
        <v>10.5</v>
      </c>
      <c r="AH47" s="24" t="n">
        <v>237592.91</v>
      </c>
      <c r="AI47" s="24" t="n">
        <v>0</v>
      </c>
      <c r="AJ47" s="28" t="e">
        <f aca="false">AI47/#REF!</f>
        <v>#REF!</v>
      </c>
      <c r="AK47" s="24" t="n">
        <v>14192</v>
      </c>
      <c r="AL47" s="24" t="e">
        <f aca="false">#REF!-AH47</f>
        <v>#REF!</v>
      </c>
      <c r="AN47" s="28" t="e">
        <f aca="false">#REF!/AZ47</f>
        <v>#REF!</v>
      </c>
      <c r="AO47" s="24" t="e">
        <f aca="false">ROUND((#REF!*0.85),4)</f>
        <v>#REF!</v>
      </c>
      <c r="AP47" s="24" t="e">
        <f aca="false">ROUND((#REF!-AO47),2)</f>
        <v>#REF!</v>
      </c>
      <c r="AQ47" s="9" t="e">
        <f aca="false">AO47+AP47</f>
        <v>#REF!</v>
      </c>
      <c r="AR47" s="24" t="e">
        <f aca="false">AQ47-#REF!</f>
        <v>#REF!</v>
      </c>
      <c r="AS47" s="24" t="n">
        <f aca="false">'[45]B-1 -бюджет'!$F$29</f>
        <v>219979.87</v>
      </c>
      <c r="AT47" s="24" t="n">
        <f aca="false">'[45]B-1 -бюджет'!$F$41</f>
        <v>2100</v>
      </c>
      <c r="AU47" s="28" t="n">
        <f aca="false">ROUND((AT47/AS47),4)</f>
        <v>0.0095</v>
      </c>
      <c r="AV47" s="24" t="n">
        <f aca="false">'[45]B-1 -бюджет'!$F$46</f>
        <v>22207.99</v>
      </c>
      <c r="AW47" s="28" t="n">
        <f aca="false">ROUND(AV47/(AS47+AT47),4)</f>
        <v>0.1</v>
      </c>
      <c r="AX47" s="24" t="n">
        <v>0</v>
      </c>
      <c r="AY47" s="28" t="e">
        <f aca="false">AX47/AZ47</f>
        <v>#REF!</v>
      </c>
      <c r="AZ47" s="24" t="e">
        <f aca="false">#REF!+AX47</f>
        <v>#REF!</v>
      </c>
      <c r="BA47" s="24" t="n">
        <f aca="false">AS47+AT47+AV47</f>
        <v>244287.86</v>
      </c>
      <c r="BB47" s="24" t="e">
        <f aca="false">AZ47-BA47</f>
        <v>#REF!</v>
      </c>
      <c r="BC47" s="24" t="n">
        <v>9500</v>
      </c>
    </row>
    <row r="48" s="50" customFormat="true" ht="158.25" hidden="false" customHeight="true" outlineLevel="0" collapsed="false">
      <c r="A48" s="6"/>
      <c r="B48" s="21" t="s">
        <v>630</v>
      </c>
      <c r="C48" s="21" t="s">
        <v>631</v>
      </c>
      <c r="D48" s="21"/>
      <c r="E48" s="22" t="s">
        <v>575</v>
      </c>
      <c r="F48" s="22" t="s">
        <v>632</v>
      </c>
      <c r="G48" s="23" t="s">
        <v>56</v>
      </c>
      <c r="H48" s="24" t="n">
        <v>194996.49</v>
      </c>
      <c r="I48" s="24" t="n">
        <v>194996.49</v>
      </c>
      <c r="J48" s="22" t="s">
        <v>633</v>
      </c>
      <c r="K48" s="23" t="s">
        <v>634</v>
      </c>
      <c r="L48" s="43" t="s">
        <v>635</v>
      </c>
      <c r="M48" s="25" t="n">
        <v>1</v>
      </c>
      <c r="N48" s="26" t="n">
        <v>32</v>
      </c>
      <c r="O48" s="26" t="n">
        <v>4</v>
      </c>
      <c r="P48" s="22" t="s">
        <v>636</v>
      </c>
      <c r="Q48" s="22" t="s">
        <v>561</v>
      </c>
      <c r="R48" s="26" t="n">
        <v>1</v>
      </c>
      <c r="S48" s="22" t="s">
        <v>637</v>
      </c>
      <c r="T48" s="22"/>
      <c r="U48" s="22" t="s">
        <v>638</v>
      </c>
      <c r="V48" s="22" t="s">
        <v>639</v>
      </c>
      <c r="W48" s="38" t="s">
        <v>640</v>
      </c>
      <c r="X48" s="22" t="s">
        <v>641</v>
      </c>
      <c r="Y48" s="22" t="s">
        <v>642</v>
      </c>
      <c r="Z48" s="22" t="s">
        <v>643</v>
      </c>
      <c r="AA48" s="22" t="s">
        <v>426</v>
      </c>
      <c r="AB48" s="23" t="s">
        <v>67</v>
      </c>
      <c r="AC48" s="23" t="n">
        <v>15.5</v>
      </c>
      <c r="AD48" s="23" t="n">
        <v>18.5</v>
      </c>
      <c r="AE48" s="23" t="n">
        <v>19.5</v>
      </c>
      <c r="AF48" s="23" t="n">
        <v>10.5</v>
      </c>
      <c r="AG48" s="23" t="n">
        <v>10.5</v>
      </c>
      <c r="AH48" s="24" t="n">
        <v>225951.63</v>
      </c>
      <c r="AI48" s="24" t="n">
        <v>0</v>
      </c>
      <c r="AJ48" s="28" t="e">
        <f aca="false">AI48/#REF!</f>
        <v>#REF!</v>
      </c>
      <c r="AK48" s="24" t="n">
        <v>5200</v>
      </c>
      <c r="AL48" s="24" t="e">
        <f aca="false">#REF!-AH48</f>
        <v>#REF!</v>
      </c>
      <c r="AN48" s="28" t="e">
        <f aca="false">#REF!/AZ48</f>
        <v>#REF!</v>
      </c>
      <c r="AO48" s="24" t="e">
        <f aca="false">ROUND((#REF!*0.85),4)</f>
        <v>#REF!</v>
      </c>
      <c r="AP48" s="24" t="e">
        <f aca="false">ROUND((#REF!-AO48),2)</f>
        <v>#REF!</v>
      </c>
      <c r="AQ48" s="9" t="e">
        <f aca="false">AO48+AP48</f>
        <v>#REF!</v>
      </c>
      <c r="AR48" s="24" t="e">
        <f aca="false">AQ48-#REF!</f>
        <v>#REF!</v>
      </c>
      <c r="AS48" s="24" t="n">
        <f aca="false">'[46]B-1 -бюджет'!$F$29</f>
        <v>228013.12</v>
      </c>
      <c r="AT48" s="24" t="n">
        <f aca="false">'[46]B-1 -бюджет'!$F$41</f>
        <v>3540</v>
      </c>
      <c r="AU48" s="28" t="n">
        <f aca="false">ROUND((AT48/AS48),4)</f>
        <v>0.0155</v>
      </c>
      <c r="AV48" s="24" t="n">
        <f aca="false">'[46]B-1 -бюджет'!$F$46</f>
        <v>14496.4</v>
      </c>
      <c r="AW48" s="28" t="n">
        <f aca="false">ROUND(AV48/(AS48+AT48),4)</f>
        <v>0.0626</v>
      </c>
      <c r="AX48" s="24" t="n">
        <v>0</v>
      </c>
      <c r="AY48" s="28" t="e">
        <f aca="false">AX48/AZ48</f>
        <v>#REF!</v>
      </c>
      <c r="AZ48" s="24" t="e">
        <f aca="false">#REF!+AX48</f>
        <v>#REF!</v>
      </c>
      <c r="BA48" s="24" t="n">
        <f aca="false">AS48+AT48+AV48</f>
        <v>246049.52</v>
      </c>
      <c r="BB48" s="24" t="e">
        <f aca="false">AZ48-BA48</f>
        <v>#REF!</v>
      </c>
      <c r="BC48" s="24" t="n">
        <v>15400</v>
      </c>
    </row>
    <row r="49" s="50" customFormat="true" ht="158.25" hidden="false" customHeight="true" outlineLevel="0" collapsed="false">
      <c r="A49" s="6"/>
      <c r="B49" s="21" t="s">
        <v>644</v>
      </c>
      <c r="C49" s="21" t="s">
        <v>645</v>
      </c>
      <c r="D49" s="21"/>
      <c r="E49" s="22" t="s">
        <v>646</v>
      </c>
      <c r="F49" s="22" t="s">
        <v>647</v>
      </c>
      <c r="G49" s="23" t="s">
        <v>115</v>
      </c>
      <c r="H49" s="24" t="n">
        <v>188109.56</v>
      </c>
      <c r="I49" s="24" t="n">
        <v>188109.56</v>
      </c>
      <c r="J49" s="22" t="s">
        <v>648</v>
      </c>
      <c r="K49" s="23" t="s">
        <v>649</v>
      </c>
      <c r="L49" s="23" t="s">
        <v>650</v>
      </c>
      <c r="M49" s="25" t="n">
        <v>1</v>
      </c>
      <c r="N49" s="26" t="n">
        <v>27</v>
      </c>
      <c r="O49" s="26" t="n">
        <v>2</v>
      </c>
      <c r="P49" s="22"/>
      <c r="Q49" s="22" t="s">
        <v>561</v>
      </c>
      <c r="R49" s="26" t="n">
        <v>1</v>
      </c>
      <c r="S49" s="22" t="s">
        <v>651</v>
      </c>
      <c r="T49" s="22"/>
      <c r="U49" s="22" t="s">
        <v>652</v>
      </c>
      <c r="V49" s="22" t="s">
        <v>653</v>
      </c>
      <c r="W49" s="27" t="s">
        <v>654</v>
      </c>
      <c r="X49" s="22" t="s">
        <v>655</v>
      </c>
      <c r="Y49" s="22" t="s">
        <v>656</v>
      </c>
      <c r="Z49" s="22" t="s">
        <v>657</v>
      </c>
      <c r="AA49" s="22" t="s">
        <v>426</v>
      </c>
      <c r="AB49" s="23" t="s">
        <v>67</v>
      </c>
      <c r="AC49" s="23" t="n">
        <v>15.5</v>
      </c>
      <c r="AD49" s="23" t="n">
        <v>17.5</v>
      </c>
      <c r="AE49" s="23" t="n">
        <v>19</v>
      </c>
      <c r="AF49" s="23" t="n">
        <v>10.5</v>
      </c>
      <c r="AG49" s="23" t="n">
        <v>11</v>
      </c>
      <c r="AH49" s="24" t="n">
        <v>148562.4</v>
      </c>
      <c r="AI49" s="24" t="n">
        <v>0</v>
      </c>
      <c r="AJ49" s="28" t="e">
        <f aca="false">AI49/#REF!</f>
        <v>#REF!</v>
      </c>
      <c r="AK49" s="24" t="n">
        <v>12096</v>
      </c>
      <c r="AL49" s="24" t="e">
        <f aca="false">#REF!-AH49</f>
        <v>#REF!</v>
      </c>
      <c r="AN49" s="28" t="e">
        <f aca="false">#REF!/AZ49</f>
        <v>#REF!</v>
      </c>
      <c r="AO49" s="24" t="e">
        <f aca="false">ROUND((#REF!*0.85),4)</f>
        <v>#REF!</v>
      </c>
      <c r="AP49" s="24" t="e">
        <f aca="false">ROUND((#REF!-AO49),2)</f>
        <v>#REF!</v>
      </c>
      <c r="AQ49" s="9" t="e">
        <f aca="false">AO49+AP49</f>
        <v>#REF!</v>
      </c>
      <c r="AR49" s="24" t="e">
        <f aca="false">AQ49-#REF!</f>
        <v>#REF!</v>
      </c>
      <c r="AS49" s="24" t="n">
        <f aca="false">'[47]B-1 -бюджет'!$F$29</f>
        <v>173268.82</v>
      </c>
      <c r="AT49" s="24" t="n">
        <f aca="false">'[47]B-1 -бюджет'!$F$41</f>
        <v>2990</v>
      </c>
      <c r="AU49" s="28" t="n">
        <f aca="false">ROUND((AT49/AS49),4)</f>
        <v>0.0173</v>
      </c>
      <c r="AV49" s="24" t="n">
        <f aca="false">'[47]B-1 -бюджет'!$F$46</f>
        <v>15652.4</v>
      </c>
      <c r="AW49" s="28" t="n">
        <f aca="false">ROUND(AV49/(AS49+AT49),4)</f>
        <v>0.0888</v>
      </c>
      <c r="AX49" s="24" t="n">
        <v>0</v>
      </c>
      <c r="AY49" s="28" t="e">
        <f aca="false">AX49/AZ49</f>
        <v>#REF!</v>
      </c>
      <c r="AZ49" s="24" t="e">
        <f aca="false">#REF!+AX49</f>
        <v>#REF!</v>
      </c>
      <c r="BA49" s="24" t="n">
        <f aca="false">AS49+AT49+AV49</f>
        <v>191911.22</v>
      </c>
      <c r="BB49" s="24" t="e">
        <f aca="false">AZ49-BA49</f>
        <v>#REF!</v>
      </c>
      <c r="BC49" s="24" t="n">
        <v>13000</v>
      </c>
    </row>
    <row r="50" s="50" customFormat="true" ht="158.25" hidden="false" customHeight="true" outlineLevel="0" collapsed="false">
      <c r="A50" s="6"/>
      <c r="B50" s="21" t="s">
        <v>658</v>
      </c>
      <c r="C50" s="21" t="s">
        <v>659</v>
      </c>
      <c r="D50" s="21"/>
      <c r="E50" s="22" t="s">
        <v>660</v>
      </c>
      <c r="F50" s="22" t="s">
        <v>661</v>
      </c>
      <c r="G50" s="23" t="s">
        <v>99</v>
      </c>
      <c r="H50" s="24" t="n">
        <v>191911.22</v>
      </c>
      <c r="I50" s="24" t="n">
        <v>191911.22</v>
      </c>
      <c r="J50" s="22" t="s">
        <v>662</v>
      </c>
      <c r="K50" s="23" t="s">
        <v>663</v>
      </c>
      <c r="L50" s="23" t="s">
        <v>664</v>
      </c>
      <c r="M50" s="25" t="n">
        <v>1</v>
      </c>
      <c r="N50" s="26" t="n">
        <v>32</v>
      </c>
      <c r="O50" s="26" t="n">
        <v>32</v>
      </c>
      <c r="P50" s="22"/>
      <c r="Q50" s="22" t="s">
        <v>561</v>
      </c>
      <c r="R50" s="26" t="n">
        <v>1</v>
      </c>
      <c r="S50" s="22" t="s">
        <v>665</v>
      </c>
      <c r="T50" s="22"/>
      <c r="U50" s="22" t="s">
        <v>666</v>
      </c>
      <c r="V50" s="22" t="s">
        <v>667</v>
      </c>
      <c r="W50" s="27" t="s">
        <v>668</v>
      </c>
      <c r="X50" s="22" t="s">
        <v>669</v>
      </c>
      <c r="Y50" s="22" t="s">
        <v>670</v>
      </c>
      <c r="Z50" s="22" t="s">
        <v>671</v>
      </c>
      <c r="AA50" s="22" t="s">
        <v>426</v>
      </c>
      <c r="AB50" s="23" t="s">
        <v>67</v>
      </c>
      <c r="AC50" s="23" t="n">
        <v>15.5</v>
      </c>
      <c r="AD50" s="23" t="n">
        <v>18.5</v>
      </c>
      <c r="AE50" s="23" t="n">
        <v>19</v>
      </c>
      <c r="AF50" s="23" t="n">
        <v>9.5</v>
      </c>
      <c r="AG50" s="23" t="n">
        <v>12</v>
      </c>
      <c r="AH50" s="24" t="n">
        <v>189333.46</v>
      </c>
      <c r="AI50" s="24" t="n">
        <v>0</v>
      </c>
      <c r="AJ50" s="28" t="e">
        <f aca="false">AI50/#REF!</f>
        <v>#REF!</v>
      </c>
      <c r="AK50" s="24" t="n">
        <v>13104</v>
      </c>
      <c r="AL50" s="24" t="e">
        <f aca="false">#REF!-AH50</f>
        <v>#REF!</v>
      </c>
      <c r="AN50" s="28" t="e">
        <f aca="false">#REF!/AZ50</f>
        <v>#REF!</v>
      </c>
      <c r="AO50" s="24" t="e">
        <f aca="false">ROUND((#REF!*0.85),4)</f>
        <v>#REF!</v>
      </c>
      <c r="AP50" s="24" t="e">
        <f aca="false">ROUND((#REF!-AO50),2)</f>
        <v>#REF!</v>
      </c>
      <c r="AQ50" s="9" t="e">
        <f aca="false">AO50+AP50</f>
        <v>#REF!</v>
      </c>
      <c r="AR50" s="24" t="e">
        <f aca="false">AQ50-#REF!</f>
        <v>#REF!</v>
      </c>
      <c r="AS50" s="24" t="n">
        <f aca="false">'[48]B-1 -бюджет'!$F$30</f>
        <v>114242.3</v>
      </c>
      <c r="AT50" s="24" t="n">
        <f aca="false">'[48]B-1 -бюджет'!$F$42</f>
        <v>3000</v>
      </c>
      <c r="AU50" s="28" t="n">
        <f aca="false">ROUND((AT50/AS50),4)</f>
        <v>0.0263</v>
      </c>
      <c r="AV50" s="24" t="n">
        <f aca="false">'[48]B-1 -бюджет'!$F$47</f>
        <v>11724.23</v>
      </c>
      <c r="AW50" s="28" t="n">
        <f aca="false">ROUND(AV50/(AS50+AT50),4)</f>
        <v>0.1</v>
      </c>
      <c r="AX50" s="24" t="n">
        <v>0</v>
      </c>
      <c r="AY50" s="28" t="e">
        <f aca="false">AX50/AZ50</f>
        <v>#REF!</v>
      </c>
      <c r="AZ50" s="24" t="e">
        <f aca="false">#REF!+AX50</f>
        <v>#REF!</v>
      </c>
      <c r="BA50" s="24" t="n">
        <f aca="false">AS50+AT50+AV50</f>
        <v>128966.53</v>
      </c>
      <c r="BB50" s="24" t="e">
        <f aca="false">AZ50-BA50</f>
        <v>#REF!</v>
      </c>
      <c r="BC50" s="24" t="n">
        <v>6000</v>
      </c>
    </row>
    <row r="51" s="50" customFormat="true" ht="158.25" hidden="false" customHeight="true" outlineLevel="0" collapsed="false">
      <c r="A51" s="6"/>
      <c r="B51" s="21" t="s">
        <v>672</v>
      </c>
      <c r="C51" s="21" t="s">
        <v>673</v>
      </c>
      <c r="D51" s="21"/>
      <c r="E51" s="22" t="s">
        <v>674</v>
      </c>
      <c r="F51" s="22" t="s">
        <v>675</v>
      </c>
      <c r="G51" s="23" t="s">
        <v>56</v>
      </c>
      <c r="H51" s="24" t="n">
        <v>193124.94</v>
      </c>
      <c r="I51" s="24" t="n">
        <v>193124.94</v>
      </c>
      <c r="J51" s="22" t="s">
        <v>676</v>
      </c>
      <c r="K51" s="23" t="s">
        <v>677</v>
      </c>
      <c r="L51" s="23" t="s">
        <v>678</v>
      </c>
      <c r="M51" s="25" t="n">
        <v>1</v>
      </c>
      <c r="N51" s="26" t="n">
        <v>42</v>
      </c>
      <c r="O51" s="26" t="n">
        <v>4</v>
      </c>
      <c r="P51" s="22" t="s">
        <v>679</v>
      </c>
      <c r="Q51" s="22" t="s">
        <v>561</v>
      </c>
      <c r="R51" s="26" t="n">
        <v>1</v>
      </c>
      <c r="S51" s="22" t="s">
        <v>680</v>
      </c>
      <c r="T51" s="22"/>
      <c r="U51" s="22" t="s">
        <v>681</v>
      </c>
      <c r="V51" s="22" t="s">
        <v>682</v>
      </c>
      <c r="W51" s="38" t="s">
        <v>683</v>
      </c>
      <c r="X51" s="22" t="s">
        <v>684</v>
      </c>
      <c r="Y51" s="22" t="s">
        <v>685</v>
      </c>
      <c r="Z51" s="22" t="s">
        <v>686</v>
      </c>
      <c r="AA51" s="22" t="s">
        <v>426</v>
      </c>
      <c r="AB51" s="23" t="s">
        <v>67</v>
      </c>
      <c r="AC51" s="23" t="n">
        <v>14</v>
      </c>
      <c r="AD51" s="23" t="n">
        <v>18.5</v>
      </c>
      <c r="AE51" s="23" t="n">
        <v>18.5</v>
      </c>
      <c r="AF51" s="23" t="n">
        <v>10</v>
      </c>
      <c r="AG51" s="23" t="n">
        <v>10.5</v>
      </c>
      <c r="AH51" s="24" t="n">
        <v>198873.72</v>
      </c>
      <c r="AI51" s="24" t="n">
        <v>0</v>
      </c>
      <c r="AJ51" s="28" t="e">
        <f aca="false">AI51/#REF!</f>
        <v>#REF!</v>
      </c>
      <c r="AK51" s="24" t="n">
        <v>8100</v>
      </c>
      <c r="AL51" s="24" t="e">
        <f aca="false">#REF!-AH51</f>
        <v>#REF!</v>
      </c>
      <c r="AN51" s="28" t="e">
        <f aca="false">#REF!/AZ51</f>
        <v>#REF!</v>
      </c>
      <c r="AO51" s="24" t="e">
        <f aca="false">ROUND((#REF!*0.85),4)</f>
        <v>#REF!</v>
      </c>
      <c r="AP51" s="24" t="e">
        <f aca="false">ROUND((#REF!-AO51),2)</f>
        <v>#REF!</v>
      </c>
      <c r="AQ51" s="9" t="e">
        <f aca="false">AO51+AP51</f>
        <v>#REF!</v>
      </c>
      <c r="AR51" s="24" t="e">
        <f aca="false">AQ51-#REF!</f>
        <v>#REF!</v>
      </c>
      <c r="AS51" s="24" t="n">
        <f aca="false">'[49]B-1 -бюджет'!$F$29</f>
        <v>167986.4</v>
      </c>
      <c r="AT51" s="24" t="n">
        <f aca="false">'[49]B-1 -бюджет'!$F$41</f>
        <v>4644</v>
      </c>
      <c r="AU51" s="28" t="n">
        <f aca="false">ROUND((AT51/AS51),4)</f>
        <v>0.0276</v>
      </c>
      <c r="AV51" s="24" t="n">
        <f aca="false">'[49]B-1 -бюджет'!$F$46</f>
        <v>15437.07</v>
      </c>
      <c r="AW51" s="28" t="n">
        <f aca="false">ROUND(AV51/(AS51+AT51),4)</f>
        <v>0.0894</v>
      </c>
      <c r="AX51" s="24" t="n">
        <v>0</v>
      </c>
      <c r="AY51" s="28" t="e">
        <f aca="false">AX51/AZ51</f>
        <v>#REF!</v>
      </c>
      <c r="AZ51" s="24" t="e">
        <f aca="false">#REF!+AX51</f>
        <v>#REF!</v>
      </c>
      <c r="BA51" s="24" t="n">
        <f aca="false">AS51+AT51+AV51</f>
        <v>188067.47</v>
      </c>
      <c r="BB51" s="24" t="e">
        <f aca="false">AZ51-BA51</f>
        <v>#REF!</v>
      </c>
      <c r="BC51" s="24" t="n">
        <v>15000</v>
      </c>
    </row>
    <row r="52" s="50" customFormat="true" ht="158.25" hidden="false" customHeight="true" outlineLevel="0" collapsed="false">
      <c r="A52" s="6"/>
      <c r="B52" s="21" t="s">
        <v>687</v>
      </c>
      <c r="C52" s="21" t="s">
        <v>688</v>
      </c>
      <c r="D52" s="21"/>
      <c r="E52" s="22" t="s">
        <v>689</v>
      </c>
      <c r="F52" s="22" t="s">
        <v>690</v>
      </c>
      <c r="G52" s="23" t="s">
        <v>166</v>
      </c>
      <c r="H52" s="24" t="n">
        <v>216802.74</v>
      </c>
      <c r="I52" s="24" t="n">
        <v>216802.74</v>
      </c>
      <c r="J52" s="22" t="s">
        <v>691</v>
      </c>
      <c r="K52" s="23" t="s">
        <v>692</v>
      </c>
      <c r="L52" s="23" t="s">
        <v>693</v>
      </c>
      <c r="M52" s="25" t="n">
        <v>1</v>
      </c>
      <c r="N52" s="26" t="n">
        <v>29</v>
      </c>
      <c r="O52" s="26" t="n">
        <v>3</v>
      </c>
      <c r="P52" s="22" t="s">
        <v>694</v>
      </c>
      <c r="Q52" s="22" t="s">
        <v>561</v>
      </c>
      <c r="R52" s="26" t="n">
        <v>1</v>
      </c>
      <c r="S52" s="22" t="s">
        <v>695</v>
      </c>
      <c r="T52" s="22"/>
      <c r="U52" s="22" t="s">
        <v>696</v>
      </c>
      <c r="V52" s="22" t="s">
        <v>697</v>
      </c>
      <c r="W52" s="27" t="s">
        <v>698</v>
      </c>
      <c r="X52" s="22" t="s">
        <v>699</v>
      </c>
      <c r="Y52" s="22" t="s">
        <v>700</v>
      </c>
      <c r="Z52" s="22" t="s">
        <v>701</v>
      </c>
      <c r="AA52" s="22" t="s">
        <v>426</v>
      </c>
      <c r="AB52" s="23" t="s">
        <v>67</v>
      </c>
      <c r="AC52" s="23" t="n">
        <v>16.5</v>
      </c>
      <c r="AD52" s="23" t="n">
        <v>20.5</v>
      </c>
      <c r="AE52" s="23" t="n">
        <v>21</v>
      </c>
      <c r="AF52" s="23" t="n">
        <v>12</v>
      </c>
      <c r="AG52" s="23" t="n">
        <v>11</v>
      </c>
      <c r="AH52" s="24" t="n">
        <v>245997.73</v>
      </c>
      <c r="AI52" s="24" t="n">
        <v>4000</v>
      </c>
      <c r="AJ52" s="28" t="e">
        <f aca="false">AI52/#REF!</f>
        <v>#REF!</v>
      </c>
      <c r="AK52" s="24" t="n">
        <v>0</v>
      </c>
      <c r="AL52" s="24" t="e">
        <f aca="false">#REF!-AH52</f>
        <v>#REF!</v>
      </c>
      <c r="AN52" s="28" t="e">
        <f aca="false">#REF!/AZ52</f>
        <v>#REF!</v>
      </c>
      <c r="AO52" s="24" t="e">
        <f aca="false">ROUND((#REF!*0.85),4)</f>
        <v>#REF!</v>
      </c>
      <c r="AP52" s="24" t="e">
        <f aca="false">ROUND((#REF!-AO52),2)</f>
        <v>#REF!</v>
      </c>
      <c r="AQ52" s="9" t="e">
        <f aca="false">AO52+AP52</f>
        <v>#REF!</v>
      </c>
      <c r="AR52" s="24" t="e">
        <f aca="false">AQ52-#REF!</f>
        <v>#REF!</v>
      </c>
      <c r="AS52" s="24" t="n">
        <f aca="false">'[50]B-1 -бюджет'!$F$29</f>
        <v>192446.48</v>
      </c>
      <c r="AT52" s="24" t="n">
        <f aca="false">'[50]B-1 -бюджет'!$F$41</f>
        <v>4908</v>
      </c>
      <c r="AU52" s="28" t="n">
        <f aca="false">ROUND((AT52/AS52),4)</f>
        <v>0.0255</v>
      </c>
      <c r="AV52" s="24" t="n">
        <f aca="false">'[50]B-1 -бюджет'!$F$46</f>
        <v>19735.448</v>
      </c>
      <c r="AW52" s="28" t="n">
        <f aca="false">ROUND(AV52/(AS52+AT52),4)</f>
        <v>0.1</v>
      </c>
      <c r="AX52" s="24" t="n">
        <v>0</v>
      </c>
      <c r="AY52" s="28" t="e">
        <f aca="false">AX52/AZ52</f>
        <v>#REF!</v>
      </c>
      <c r="AZ52" s="24" t="e">
        <f aca="false">#REF!+AX52</f>
        <v>#REF!</v>
      </c>
      <c r="BA52" s="24" t="n">
        <f aca="false">AS52+AT52+AV52</f>
        <v>217089.928</v>
      </c>
      <c r="BB52" s="24" t="e">
        <f aca="false">AZ52-BA52</f>
        <v>#REF!</v>
      </c>
      <c r="BC52" s="24" t="n">
        <v>10800</v>
      </c>
    </row>
    <row r="53" s="50" customFormat="true" ht="158.25" hidden="false" customHeight="true" outlineLevel="0" collapsed="false">
      <c r="A53" s="6"/>
      <c r="B53" s="21" t="s">
        <v>702</v>
      </c>
      <c r="C53" s="21" t="s">
        <v>703</v>
      </c>
      <c r="D53" s="21"/>
      <c r="E53" s="22" t="s">
        <v>637</v>
      </c>
      <c r="F53" s="22" t="s">
        <v>704</v>
      </c>
      <c r="G53" s="23" t="s">
        <v>192</v>
      </c>
      <c r="H53" s="24" t="n">
        <v>199090.35</v>
      </c>
      <c r="I53" s="24" t="n">
        <v>199090.35</v>
      </c>
      <c r="J53" s="22" t="s">
        <v>705</v>
      </c>
      <c r="K53" s="23" t="s">
        <v>706</v>
      </c>
      <c r="L53" s="23" t="s">
        <v>707</v>
      </c>
      <c r="M53" s="25" t="n">
        <v>1</v>
      </c>
      <c r="N53" s="26" t="n">
        <v>30</v>
      </c>
      <c r="O53" s="26" t="n">
        <v>5</v>
      </c>
      <c r="P53" s="22"/>
      <c r="Q53" s="22" t="s">
        <v>561</v>
      </c>
      <c r="R53" s="26" t="n">
        <v>1</v>
      </c>
      <c r="S53" s="22" t="s">
        <v>708</v>
      </c>
      <c r="T53" s="22"/>
      <c r="U53" s="22" t="s">
        <v>709</v>
      </c>
      <c r="V53" s="22" t="s">
        <v>710</v>
      </c>
      <c r="W53" s="27" t="s">
        <v>711</v>
      </c>
      <c r="X53" s="22" t="s">
        <v>712</v>
      </c>
      <c r="Y53" s="22" t="s">
        <v>713</v>
      </c>
      <c r="Z53" s="22" t="s">
        <v>709</v>
      </c>
      <c r="AA53" s="22" t="s">
        <v>426</v>
      </c>
      <c r="AB53" s="23" t="s">
        <v>166</v>
      </c>
      <c r="AC53" s="23" t="n">
        <v>17</v>
      </c>
      <c r="AD53" s="23" t="n">
        <v>20</v>
      </c>
      <c r="AE53" s="23" t="n">
        <v>20.5</v>
      </c>
      <c r="AF53" s="23" t="n">
        <v>8.5</v>
      </c>
      <c r="AG53" s="23" t="n">
        <v>13</v>
      </c>
      <c r="AH53" s="24" t="n">
        <v>239510.39</v>
      </c>
      <c r="AI53" s="24" t="n">
        <v>0</v>
      </c>
      <c r="AJ53" s="28" t="e">
        <f aca="false">AI53/#REF!</f>
        <v>#REF!</v>
      </c>
      <c r="AK53" s="24" t="n">
        <v>16107.84</v>
      </c>
      <c r="AL53" s="24" t="e">
        <f aca="false">#REF!-AH53</f>
        <v>#REF!</v>
      </c>
      <c r="AN53" s="28" t="e">
        <f aca="false">#REF!/AZ53</f>
        <v>#REF!</v>
      </c>
      <c r="AO53" s="24" t="e">
        <f aca="false">ROUND((#REF!*0.85),4)</f>
        <v>#REF!</v>
      </c>
      <c r="AP53" s="24" t="e">
        <f aca="false">ROUND((#REF!-AO53),2)</f>
        <v>#REF!</v>
      </c>
      <c r="AQ53" s="9" t="e">
        <f aca="false">AO53+AP53</f>
        <v>#REF!</v>
      </c>
      <c r="AR53" s="24" t="e">
        <f aca="false">AQ53-#REF!</f>
        <v>#REF!</v>
      </c>
      <c r="AS53" s="24" t="n">
        <f aca="false">'[51]B-1 -бюджет'!$F$29</f>
        <v>145056.72</v>
      </c>
      <c r="AT53" s="24" t="n">
        <f aca="false">'[51]B-1 -бюджет'!$F$41</f>
        <v>2040</v>
      </c>
      <c r="AU53" s="28" t="n">
        <f aca="false">ROUND((AT53/AS53),4)</f>
        <v>0.0141</v>
      </c>
      <c r="AV53" s="24" t="n">
        <f aca="false">'[51]B-1 -бюджет'!$F$46</f>
        <v>12722.4</v>
      </c>
      <c r="AW53" s="28" t="n">
        <f aca="false">ROUND(AV53/(AS53+AT53),4)</f>
        <v>0.0865</v>
      </c>
      <c r="AX53" s="24" t="n">
        <v>0</v>
      </c>
      <c r="AY53" s="28" t="e">
        <f aca="false">AX53/AZ53</f>
        <v>#REF!</v>
      </c>
      <c r="AZ53" s="24" t="e">
        <f aca="false">#REF!+AX53</f>
        <v>#REF!</v>
      </c>
      <c r="BA53" s="24" t="n">
        <f aca="false">AS53+AT53+AV53</f>
        <v>159819.12</v>
      </c>
      <c r="BB53" s="24" t="e">
        <f aca="false">AZ53-BA53</f>
        <v>#REF!</v>
      </c>
      <c r="BC53" s="24" t="n">
        <v>21168</v>
      </c>
    </row>
    <row r="54" s="50" customFormat="true" ht="158.25" hidden="false" customHeight="true" outlineLevel="0" collapsed="false">
      <c r="A54" s="6"/>
      <c r="B54" s="29" t="s">
        <v>714</v>
      </c>
      <c r="C54" s="29" t="s">
        <v>715</v>
      </c>
      <c r="D54" s="29"/>
      <c r="E54" s="30" t="s">
        <v>716</v>
      </c>
      <c r="F54" s="31" t="s">
        <v>717</v>
      </c>
      <c r="G54" s="32" t="s">
        <v>99</v>
      </c>
      <c r="H54" s="33" t="n">
        <v>207111.51</v>
      </c>
      <c r="I54" s="33" t="n">
        <v>207111.51</v>
      </c>
      <c r="J54" s="31" t="s">
        <v>718</v>
      </c>
      <c r="K54" s="32" t="s">
        <v>719</v>
      </c>
      <c r="L54" s="32" t="s">
        <v>720</v>
      </c>
      <c r="M54" s="51" t="n">
        <v>1</v>
      </c>
      <c r="N54" s="35" t="n">
        <v>25</v>
      </c>
      <c r="O54" s="35" t="n">
        <v>2</v>
      </c>
      <c r="P54" s="22"/>
      <c r="Q54" s="22" t="s">
        <v>561</v>
      </c>
      <c r="R54" s="26" t="n">
        <v>1</v>
      </c>
      <c r="S54" s="22" t="s">
        <v>721</v>
      </c>
      <c r="T54" s="22"/>
      <c r="U54" s="22" t="s">
        <v>722</v>
      </c>
      <c r="V54" s="22" t="s">
        <v>723</v>
      </c>
      <c r="W54" s="27" t="s">
        <v>724</v>
      </c>
      <c r="X54" s="22" t="s">
        <v>725</v>
      </c>
      <c r="Y54" s="22" t="s">
        <v>726</v>
      </c>
      <c r="Z54" s="22" t="s">
        <v>727</v>
      </c>
      <c r="AA54" s="22" t="s">
        <v>426</v>
      </c>
      <c r="AB54" s="23" t="s">
        <v>67</v>
      </c>
      <c r="AC54" s="23" t="n">
        <v>17.5</v>
      </c>
      <c r="AD54" s="23" t="n">
        <v>19</v>
      </c>
      <c r="AE54" s="23" t="n">
        <v>20</v>
      </c>
      <c r="AF54" s="23" t="n">
        <v>11</v>
      </c>
      <c r="AG54" s="23" t="n">
        <v>11</v>
      </c>
      <c r="AH54" s="24" t="n">
        <v>222030.94</v>
      </c>
      <c r="AI54" s="24" t="n">
        <v>0</v>
      </c>
      <c r="AJ54" s="28" t="e">
        <f aca="false">AI54/#REF!</f>
        <v>#REF!</v>
      </c>
      <c r="AK54" s="24" t="n">
        <v>9000</v>
      </c>
      <c r="AL54" s="24" t="e">
        <f aca="false">#REF!-AH54</f>
        <v>#REF!</v>
      </c>
      <c r="AN54" s="28" t="e">
        <f aca="false">#REF!/AZ54</f>
        <v>#REF!</v>
      </c>
      <c r="AO54" s="24" t="e">
        <f aca="false">ROUND((#REF!*0.85),4)</f>
        <v>#REF!</v>
      </c>
      <c r="AP54" s="24" t="e">
        <f aca="false">ROUND((#REF!-AO54),2)</f>
        <v>#REF!</v>
      </c>
      <c r="AQ54" s="9" t="e">
        <f aca="false">AO54+AP54</f>
        <v>#REF!</v>
      </c>
      <c r="AR54" s="24" t="e">
        <f aca="false">AQ54-#REF!</f>
        <v>#REF!</v>
      </c>
      <c r="AS54" s="24" t="n">
        <f aca="false">'[52]B-1 -бюджет'!$F$29</f>
        <v>169606.93</v>
      </c>
      <c r="AT54" s="24" t="n">
        <f aca="false">'[52]B-1 -бюджет'!$F$41</f>
        <v>5012.03</v>
      </c>
      <c r="AU54" s="28" t="n">
        <f aca="false">ROUND((AT54/AS54),4)</f>
        <v>0.0296</v>
      </c>
      <c r="AV54" s="24" t="n">
        <f aca="false">'[52]B-1 -бюджет'!$F$46</f>
        <v>17461.9</v>
      </c>
      <c r="AW54" s="28" t="n">
        <f aca="false">ROUND(AV54/(AS54+AT54),4)</f>
        <v>0.1</v>
      </c>
      <c r="AX54" s="24" t="n">
        <v>0</v>
      </c>
      <c r="AY54" s="28" t="e">
        <f aca="false">AX54/AZ54</f>
        <v>#REF!</v>
      </c>
      <c r="AZ54" s="24" t="e">
        <f aca="false">#REF!+AX54</f>
        <v>#REF!</v>
      </c>
      <c r="BA54" s="24" t="n">
        <f aca="false">AS54+AT54+AV54</f>
        <v>192080.86</v>
      </c>
      <c r="BB54" s="24" t="e">
        <f aca="false">AZ54-BA54</f>
        <v>#REF!</v>
      </c>
      <c r="BC54" s="24" t="n">
        <v>8390.4</v>
      </c>
    </row>
    <row r="55" s="50" customFormat="true" ht="231.75" hidden="false" customHeight="true" outlineLevel="0" collapsed="false">
      <c r="A55" s="6"/>
      <c r="B55" s="29" t="s">
        <v>728</v>
      </c>
      <c r="C55" s="29" t="s">
        <v>729</v>
      </c>
      <c r="D55" s="29"/>
      <c r="E55" s="30" t="s">
        <v>730</v>
      </c>
      <c r="F55" s="31" t="s">
        <v>731</v>
      </c>
      <c r="G55" s="32" t="s">
        <v>192</v>
      </c>
      <c r="H55" s="33" t="n">
        <v>161315.16</v>
      </c>
      <c r="I55" s="33" t="n">
        <v>161315.16</v>
      </c>
      <c r="J55" s="31" t="s">
        <v>732</v>
      </c>
      <c r="K55" s="32" t="s">
        <v>733</v>
      </c>
      <c r="L55" s="32" t="s">
        <v>734</v>
      </c>
      <c r="M55" s="51" t="n">
        <v>1</v>
      </c>
      <c r="N55" s="35" t="n">
        <v>25</v>
      </c>
      <c r="O55" s="35" t="n">
        <v>2</v>
      </c>
      <c r="P55" s="22" t="s">
        <v>735</v>
      </c>
      <c r="Q55" s="22" t="s">
        <v>561</v>
      </c>
      <c r="R55" s="26" t="n">
        <v>1</v>
      </c>
      <c r="S55" s="22" t="s">
        <v>736</v>
      </c>
      <c r="T55" s="22" t="s">
        <v>737</v>
      </c>
      <c r="U55" s="22" t="s">
        <v>738</v>
      </c>
      <c r="V55" s="22" t="s">
        <v>739</v>
      </c>
      <c r="W55" s="27" t="s">
        <v>740</v>
      </c>
      <c r="X55" s="22" t="s">
        <v>741</v>
      </c>
      <c r="Y55" s="22" t="s">
        <v>742</v>
      </c>
      <c r="Z55" s="22" t="s">
        <v>743</v>
      </c>
      <c r="AA55" s="22" t="s">
        <v>426</v>
      </c>
      <c r="AB55" s="23" t="s">
        <v>67</v>
      </c>
      <c r="AC55" s="23" t="n">
        <v>16</v>
      </c>
      <c r="AD55" s="23" t="n">
        <v>17</v>
      </c>
      <c r="AE55" s="23" t="n">
        <v>18</v>
      </c>
      <c r="AF55" s="23" t="n">
        <v>9</v>
      </c>
      <c r="AG55" s="23" t="n">
        <v>12.5</v>
      </c>
      <c r="AH55" s="24" t="n">
        <v>247573.68</v>
      </c>
      <c r="AI55" s="24" t="n">
        <v>0</v>
      </c>
      <c r="AJ55" s="28" t="e">
        <f aca="false">AI55/#REF!</f>
        <v>#REF!</v>
      </c>
      <c r="AK55" s="24" t="n">
        <v>22050</v>
      </c>
      <c r="AL55" s="24" t="e">
        <f aca="false">#REF!-AH55</f>
        <v>#REF!</v>
      </c>
      <c r="AN55" s="28" t="e">
        <f aca="false">#REF!/AZ55</f>
        <v>#REF!</v>
      </c>
      <c r="AO55" s="24" t="e">
        <f aca="false">ROUND((#REF!*0.85),4)</f>
        <v>#REF!</v>
      </c>
      <c r="AP55" s="24" t="e">
        <f aca="false">ROUND((#REF!-AO55),2)</f>
        <v>#REF!</v>
      </c>
      <c r="AQ55" s="9" t="e">
        <f aca="false">AO55+AP55</f>
        <v>#REF!</v>
      </c>
      <c r="AR55" s="24" t="e">
        <f aca="false">AQ55-#REF!</f>
        <v>#REF!</v>
      </c>
      <c r="AS55" s="24" t="n">
        <f aca="false">'[53]B-1 -бюджет'!$F$29</f>
        <v>225069.99</v>
      </c>
      <c r="AT55" s="24" t="n">
        <f aca="false">'[53]B-1 -бюджет'!$F$41</f>
        <v>3417.6</v>
      </c>
      <c r="AU55" s="28" t="n">
        <f aca="false">ROUND((AT55/AS55),4)</f>
        <v>0.0152</v>
      </c>
      <c r="AV55" s="24" t="n">
        <f aca="false">'[53]B-1 -бюджет'!$F$46</f>
        <v>15458.7</v>
      </c>
      <c r="AW55" s="28" t="n">
        <f aca="false">ROUND(AV55/(AS55+AT55),4)</f>
        <v>0.0677</v>
      </c>
      <c r="AX55" s="24" t="n">
        <v>0</v>
      </c>
      <c r="AY55" s="28" t="e">
        <f aca="false">AX55/AZ55</f>
        <v>#REF!</v>
      </c>
      <c r="AZ55" s="24" t="e">
        <f aca="false">#REF!+AX55</f>
        <v>#REF!</v>
      </c>
      <c r="BA55" s="24" t="n">
        <f aca="false">AS55+AT55+AV55</f>
        <v>243946.29</v>
      </c>
      <c r="BB55" s="24" t="e">
        <f aca="false">AZ55-BA55</f>
        <v>#REF!</v>
      </c>
      <c r="BC55" s="24" t="n">
        <v>11808</v>
      </c>
    </row>
    <row r="56" s="50" customFormat="true" ht="158.25" hidden="false" customHeight="true" outlineLevel="0" collapsed="false">
      <c r="A56" s="6"/>
      <c r="B56" s="21" t="s">
        <v>744</v>
      </c>
      <c r="C56" s="21" t="s">
        <v>745</v>
      </c>
      <c r="D56" s="21"/>
      <c r="E56" s="22" t="s">
        <v>746</v>
      </c>
      <c r="F56" s="22" t="s">
        <v>747</v>
      </c>
      <c r="G56" s="23" t="s">
        <v>166</v>
      </c>
      <c r="H56" s="24" t="n">
        <v>140700.07</v>
      </c>
      <c r="I56" s="24" t="n">
        <v>140700.07</v>
      </c>
      <c r="J56" s="22" t="s">
        <v>748</v>
      </c>
      <c r="K56" s="23" t="s">
        <v>749</v>
      </c>
      <c r="L56" s="23" t="s">
        <v>750</v>
      </c>
      <c r="M56" s="25" t="n">
        <v>1</v>
      </c>
      <c r="N56" s="26" t="n">
        <v>21</v>
      </c>
      <c r="O56" s="26" t="n">
        <v>1</v>
      </c>
      <c r="P56" s="22"/>
      <c r="Q56" s="22" t="s">
        <v>103</v>
      </c>
      <c r="R56" s="26" t="n">
        <v>1</v>
      </c>
      <c r="S56" s="22" t="s">
        <v>751</v>
      </c>
      <c r="T56" s="22"/>
      <c r="U56" s="22" t="s">
        <v>752</v>
      </c>
      <c r="V56" s="22" t="s">
        <v>753</v>
      </c>
      <c r="W56" s="27" t="s">
        <v>754</v>
      </c>
      <c r="X56" s="22" t="s">
        <v>755</v>
      </c>
      <c r="Y56" s="22" t="s">
        <v>752</v>
      </c>
      <c r="Z56" s="22" t="s">
        <v>756</v>
      </c>
      <c r="AA56" s="22" t="s">
        <v>757</v>
      </c>
      <c r="AB56" s="23" t="s">
        <v>67</v>
      </c>
      <c r="AC56" s="23" t="n">
        <v>15</v>
      </c>
      <c r="AD56" s="23" t="n">
        <v>19</v>
      </c>
      <c r="AE56" s="23" t="n">
        <v>17.5</v>
      </c>
      <c r="AF56" s="23" t="n">
        <v>10.5</v>
      </c>
      <c r="AG56" s="23" t="n">
        <v>9.5</v>
      </c>
      <c r="AH56" s="24" t="n">
        <v>171011.5</v>
      </c>
      <c r="AI56" s="24" t="n">
        <v>0</v>
      </c>
      <c r="AJ56" s="28" t="e">
        <f aca="false">AI56/#REF!</f>
        <v>#REF!</v>
      </c>
      <c r="AK56" s="24" t="n">
        <v>6480</v>
      </c>
      <c r="AL56" s="24" t="e">
        <f aca="false">#REF!-AH56</f>
        <v>#REF!</v>
      </c>
      <c r="AN56" s="28" t="e">
        <f aca="false">#REF!/AZ56</f>
        <v>#REF!</v>
      </c>
      <c r="AO56" s="24" t="e">
        <f aca="false">ROUND((#REF!*0.85),4)</f>
        <v>#REF!</v>
      </c>
      <c r="AP56" s="24" t="e">
        <f aca="false">ROUND((#REF!-AO56),2)</f>
        <v>#REF!</v>
      </c>
      <c r="AQ56" s="9" t="e">
        <f aca="false">AO56+AP56</f>
        <v>#REF!</v>
      </c>
      <c r="AR56" s="24" t="e">
        <f aca="false">AQ56-#REF!</f>
        <v>#REF!</v>
      </c>
      <c r="AS56" s="24" t="n">
        <f aca="false">'[54]B-1 -бюджет'!$F$30</f>
        <v>227111.22</v>
      </c>
      <c r="AT56" s="24" t="n">
        <f aca="false">'[54]B-1 -бюджет'!$F$42</f>
        <v>370</v>
      </c>
      <c r="AU56" s="28" t="n">
        <f aca="false">ROUND((AT56/AS56),4)</f>
        <v>0.0016</v>
      </c>
      <c r="AV56" s="24" t="n">
        <f aca="false">'[54]B-1 -бюджет'!$F$47</f>
        <v>17712.8</v>
      </c>
      <c r="AW56" s="28" t="n">
        <f aca="false">ROUND(AV56/(AS56+AT56),4)</f>
        <v>0.0779</v>
      </c>
      <c r="AX56" s="24" t="n">
        <v>0</v>
      </c>
      <c r="AY56" s="28" t="e">
        <f aca="false">AX56/AZ56</f>
        <v>#REF!</v>
      </c>
      <c r="AZ56" s="24" t="e">
        <f aca="false">#REF!+AX56</f>
        <v>#REF!</v>
      </c>
      <c r="BA56" s="24" t="n">
        <f aca="false">AS56+AT56+AV56</f>
        <v>245194.02</v>
      </c>
      <c r="BB56" s="24" t="e">
        <f aca="false">AZ56-BA56</f>
        <v>#REF!</v>
      </c>
      <c r="BC56" s="24" t="n">
        <v>12320</v>
      </c>
    </row>
    <row r="57" s="50" customFormat="true" ht="158.25" hidden="false" customHeight="true" outlineLevel="0" collapsed="false">
      <c r="A57" s="6"/>
      <c r="B57" s="29" t="s">
        <v>758</v>
      </c>
      <c r="C57" s="29" t="s">
        <v>759</v>
      </c>
      <c r="D57" s="29"/>
      <c r="E57" s="30" t="s">
        <v>760</v>
      </c>
      <c r="F57" s="31" t="s">
        <v>761</v>
      </c>
      <c r="G57" s="32" t="s">
        <v>99</v>
      </c>
      <c r="H57" s="33" t="n">
        <v>188054.1</v>
      </c>
      <c r="I57" s="33" t="n">
        <v>188054.1</v>
      </c>
      <c r="J57" s="31" t="s">
        <v>762</v>
      </c>
      <c r="K57" s="32" t="s">
        <v>763</v>
      </c>
      <c r="L57" s="32" t="s">
        <v>764</v>
      </c>
      <c r="M57" s="51" t="n">
        <v>1</v>
      </c>
      <c r="N57" s="35" t="n">
        <v>30</v>
      </c>
      <c r="O57" s="35" t="n">
        <v>0</v>
      </c>
      <c r="P57" s="22" t="s">
        <v>765</v>
      </c>
      <c r="Q57" s="22" t="s">
        <v>561</v>
      </c>
      <c r="R57" s="26" t="n">
        <v>1</v>
      </c>
      <c r="S57" s="22" t="s">
        <v>766</v>
      </c>
      <c r="T57" s="22"/>
      <c r="U57" s="22" t="s">
        <v>767</v>
      </c>
      <c r="V57" s="22" t="s">
        <v>768</v>
      </c>
      <c r="W57" s="27" t="s">
        <v>769</v>
      </c>
      <c r="X57" s="22" t="s">
        <v>770</v>
      </c>
      <c r="Y57" s="22" t="s">
        <v>767</v>
      </c>
      <c r="Z57" s="22" t="s">
        <v>771</v>
      </c>
      <c r="AA57" s="22" t="s">
        <v>426</v>
      </c>
      <c r="AB57" s="23" t="s">
        <v>67</v>
      </c>
      <c r="AC57" s="23" t="n">
        <v>18.5</v>
      </c>
      <c r="AD57" s="23" t="n">
        <v>19</v>
      </c>
      <c r="AE57" s="23" t="n">
        <v>19.5</v>
      </c>
      <c r="AF57" s="23" t="n">
        <v>12</v>
      </c>
      <c r="AG57" s="23" t="n">
        <v>12</v>
      </c>
      <c r="AH57" s="24" t="n">
        <v>249927.66</v>
      </c>
      <c r="AI57" s="24" t="n">
        <v>0</v>
      </c>
      <c r="AJ57" s="28" t="e">
        <f aca="false">AI57/#REF!</f>
        <v>#REF!</v>
      </c>
      <c r="AK57" s="24" t="n">
        <v>16128</v>
      </c>
      <c r="AL57" s="24" t="e">
        <f aca="false">#REF!-AH57</f>
        <v>#REF!</v>
      </c>
      <c r="AN57" s="28" t="e">
        <f aca="false">#REF!/AZ57</f>
        <v>#REF!</v>
      </c>
      <c r="AO57" s="24" t="e">
        <f aca="false">ROUND((#REF!*0.85),4)</f>
        <v>#REF!</v>
      </c>
      <c r="AP57" s="24" t="e">
        <f aca="false">ROUND((#REF!-AO57),2)</f>
        <v>#REF!</v>
      </c>
      <c r="AQ57" s="9" t="e">
        <f aca="false">AO57+AP57</f>
        <v>#REF!</v>
      </c>
      <c r="AR57" s="24" t="e">
        <f aca="false">AQ57-#REF!</f>
        <v>#REF!</v>
      </c>
      <c r="AS57" s="52" t="n">
        <f aca="false">'[55]B-1 -бюджет'!$F$29</f>
        <v>214112.26</v>
      </c>
      <c r="AT57" s="52" t="n">
        <f aca="false">'[55]B-1 -бюджет'!$F$41</f>
        <v>4834</v>
      </c>
      <c r="AU57" s="28" t="n">
        <f aca="false">ROUND((AT57/AS57),4)</f>
        <v>0.0226</v>
      </c>
      <c r="AV57" s="52" t="n">
        <f aca="false">'[55]B-1 -бюджет'!$F$46</f>
        <v>19294</v>
      </c>
      <c r="AW57" s="28" t="n">
        <f aca="false">ROUND(AV57/(AS57+AT57),4)</f>
        <v>0.0881</v>
      </c>
      <c r="AX57" s="23" t="n">
        <v>0</v>
      </c>
      <c r="AY57" s="28" t="e">
        <f aca="false">AX57/AZ57</f>
        <v>#REF!</v>
      </c>
      <c r="AZ57" s="23" t="e">
        <f aca="false">#REF!+AX57</f>
        <v>#REF!</v>
      </c>
      <c r="BA57" s="24" t="n">
        <f aca="false">AS57+AT57+AV57</f>
        <v>238240.26</v>
      </c>
      <c r="BB57" s="24" t="e">
        <f aca="false">AZ57-BA57</f>
        <v>#REF!</v>
      </c>
      <c r="BC57" s="23" t="n">
        <v>11137</v>
      </c>
    </row>
    <row r="58" s="50" customFormat="true" ht="158.25" hidden="false" customHeight="true" outlineLevel="0" collapsed="false">
      <c r="A58" s="6"/>
      <c r="B58" s="21" t="s">
        <v>772</v>
      </c>
      <c r="C58" s="21" t="s">
        <v>773</v>
      </c>
      <c r="D58" s="21"/>
      <c r="E58" s="22" t="s">
        <v>774</v>
      </c>
      <c r="F58" s="22" t="s">
        <v>775</v>
      </c>
      <c r="G58" s="23" t="s">
        <v>99</v>
      </c>
      <c r="H58" s="24" t="n">
        <v>182623.38</v>
      </c>
      <c r="I58" s="24" t="n">
        <v>182623.38</v>
      </c>
      <c r="J58" s="22" t="s">
        <v>776</v>
      </c>
      <c r="K58" s="23" t="s">
        <v>777</v>
      </c>
      <c r="L58" s="23" t="s">
        <v>778</v>
      </c>
      <c r="M58" s="25" t="n">
        <v>1</v>
      </c>
      <c r="N58" s="26" t="n">
        <v>27</v>
      </c>
      <c r="O58" s="26" t="n">
        <v>2</v>
      </c>
      <c r="P58" s="22"/>
      <c r="Q58" s="22" t="s">
        <v>561</v>
      </c>
      <c r="R58" s="26" t="n">
        <v>1</v>
      </c>
      <c r="S58" s="22" t="s">
        <v>779</v>
      </c>
      <c r="T58" s="22"/>
      <c r="U58" s="22" t="s">
        <v>780</v>
      </c>
      <c r="V58" s="22" t="s">
        <v>781</v>
      </c>
      <c r="W58" s="38" t="s">
        <v>782</v>
      </c>
      <c r="X58" s="22" t="s">
        <v>783</v>
      </c>
      <c r="Y58" s="22" t="s">
        <v>784</v>
      </c>
      <c r="Z58" s="22" t="s">
        <v>785</v>
      </c>
      <c r="AA58" s="22" t="s">
        <v>426</v>
      </c>
      <c r="AB58" s="22" t="s">
        <v>67</v>
      </c>
      <c r="AC58" s="22" t="n">
        <v>15.5</v>
      </c>
      <c r="AD58" s="22" t="n">
        <v>19</v>
      </c>
      <c r="AE58" s="22" t="n">
        <v>19</v>
      </c>
      <c r="AF58" s="22" t="n">
        <v>10.5</v>
      </c>
      <c r="AG58" s="22" t="n">
        <v>9.5</v>
      </c>
      <c r="AH58" s="24" t="n">
        <v>249665.19</v>
      </c>
      <c r="AI58" s="24" t="n">
        <v>0</v>
      </c>
      <c r="AJ58" s="28" t="e">
        <f aca="false">AI58/#REF!</f>
        <v>#REF!</v>
      </c>
      <c r="AK58" s="24" t="n">
        <v>18627.84</v>
      </c>
      <c r="AL58" s="24" t="e">
        <f aca="false">#REF!-AH58</f>
        <v>#REF!</v>
      </c>
      <c r="AN58" s="28" t="e">
        <f aca="false">#REF!/AZ58</f>
        <v>#REF!</v>
      </c>
      <c r="AO58" s="24" t="e">
        <f aca="false">ROUND((#REF!*0.85),4)</f>
        <v>#REF!</v>
      </c>
      <c r="AP58" s="24" t="e">
        <f aca="false">ROUND((#REF!-AO58),2)</f>
        <v>#REF!</v>
      </c>
      <c r="AQ58" s="9" t="e">
        <f aca="false">AO58+AP58</f>
        <v>#REF!</v>
      </c>
      <c r="AR58" s="24" t="e">
        <f aca="false">AQ58-#REF!</f>
        <v>#REF!</v>
      </c>
      <c r="AS58" s="24" t="n">
        <f aca="false">'[56]B-1 -бюджет'!$F$29</f>
        <v>216637.8</v>
      </c>
      <c r="AT58" s="24" t="n">
        <f aca="false">'[56]B-1 -бюджет'!$F$41</f>
        <v>2784</v>
      </c>
      <c r="AU58" s="28" t="n">
        <f aca="false">ROUND((AT58/AS58),4)</f>
        <v>0.0129</v>
      </c>
      <c r="AV58" s="24" t="n">
        <f aca="false">'[56]B-1 -бюджет'!$F$46</f>
        <v>20882.4</v>
      </c>
      <c r="AW58" s="28" t="n">
        <f aca="false">ROUND(AV58/(AS58+AT58),4)</f>
        <v>0.0952</v>
      </c>
      <c r="AX58" s="24" t="n">
        <v>0</v>
      </c>
      <c r="AY58" s="28" t="e">
        <f aca="false">AX58/AZ58</f>
        <v>#REF!</v>
      </c>
      <c r="AZ58" s="24" t="e">
        <f aca="false">#REF!+AX58</f>
        <v>#REF!</v>
      </c>
      <c r="BA58" s="24" t="n">
        <f aca="false">AS58+AT58+AV58</f>
        <v>240304.2</v>
      </c>
      <c r="BB58" s="24" t="e">
        <f aca="false">AZ58-BA58</f>
        <v>#REF!</v>
      </c>
      <c r="BC58" s="24" t="n">
        <v>26419.2</v>
      </c>
    </row>
    <row r="59" s="50" customFormat="true" ht="208.5" hidden="false" customHeight="true" outlineLevel="0" collapsed="false">
      <c r="A59" s="6"/>
      <c r="B59" s="21" t="s">
        <v>786</v>
      </c>
      <c r="C59" s="21" t="s">
        <v>787</v>
      </c>
      <c r="D59" s="21"/>
      <c r="E59" s="22" t="s">
        <v>680</v>
      </c>
      <c r="F59" s="22" t="s">
        <v>788</v>
      </c>
      <c r="G59" s="23" t="s">
        <v>99</v>
      </c>
      <c r="H59" s="24" t="n">
        <v>196250.67</v>
      </c>
      <c r="I59" s="24" t="n">
        <v>196250.67</v>
      </c>
      <c r="J59" s="22" t="s">
        <v>789</v>
      </c>
      <c r="K59" s="23" t="s">
        <v>790</v>
      </c>
      <c r="L59" s="23" t="s">
        <v>791</v>
      </c>
      <c r="M59" s="25" t="n">
        <v>1</v>
      </c>
      <c r="N59" s="26" t="n">
        <v>31</v>
      </c>
      <c r="O59" s="26" t="n">
        <v>4</v>
      </c>
      <c r="P59" s="22"/>
      <c r="Q59" s="22" t="s">
        <v>561</v>
      </c>
      <c r="R59" s="26" t="n">
        <v>1</v>
      </c>
      <c r="S59" s="22" t="s">
        <v>792</v>
      </c>
      <c r="T59" s="22"/>
      <c r="U59" s="22" t="s">
        <v>793</v>
      </c>
      <c r="V59" s="22" t="s">
        <v>794</v>
      </c>
      <c r="W59" s="27" t="s">
        <v>795</v>
      </c>
      <c r="X59" s="22" t="s">
        <v>796</v>
      </c>
      <c r="Y59" s="22" t="s">
        <v>797</v>
      </c>
      <c r="Z59" s="22" t="s">
        <v>798</v>
      </c>
      <c r="AA59" s="22" t="s">
        <v>426</v>
      </c>
      <c r="AB59" s="23" t="s">
        <v>67</v>
      </c>
      <c r="AC59" s="23" t="n">
        <v>15.5</v>
      </c>
      <c r="AD59" s="23" t="n">
        <v>16</v>
      </c>
      <c r="AE59" s="23" t="n">
        <v>17.5</v>
      </c>
      <c r="AF59" s="23" t="n">
        <v>10</v>
      </c>
      <c r="AG59" s="23" t="n">
        <v>10.5</v>
      </c>
      <c r="AH59" s="24" t="n">
        <v>198559.63</v>
      </c>
      <c r="AI59" s="24" t="n">
        <v>0</v>
      </c>
      <c r="AJ59" s="28" t="e">
        <f aca="false">AI59/#REF!</f>
        <v>#REF!</v>
      </c>
      <c r="AK59" s="24" t="n">
        <v>11610</v>
      </c>
      <c r="AL59" s="24" t="e">
        <f aca="false">#REF!-AH59</f>
        <v>#REF!</v>
      </c>
      <c r="AN59" s="28" t="e">
        <f aca="false">#REF!/AZ59</f>
        <v>#REF!</v>
      </c>
      <c r="AO59" s="24" t="e">
        <f aca="false">ROUND((#REF!*0.85),4)</f>
        <v>#REF!</v>
      </c>
      <c r="AP59" s="24" t="e">
        <f aca="false">ROUND((#REF!-AO59),2)</f>
        <v>#REF!</v>
      </c>
      <c r="AQ59" s="9" t="e">
        <f aca="false">AO59+AP59</f>
        <v>#REF!</v>
      </c>
      <c r="AR59" s="24" t="e">
        <f aca="false">AQ59-#REF!</f>
        <v>#REF!</v>
      </c>
      <c r="AS59" s="24" t="n">
        <f aca="false">'[57]B-1 -бюджет'!$F$29</f>
        <v>143930.8</v>
      </c>
      <c r="AT59" s="24" t="n">
        <f aca="false">'[57]B-1 -бюджет'!$F$41</f>
        <v>6060</v>
      </c>
      <c r="AU59" s="28" t="n">
        <f aca="false">ROUND((AT59/AS59),4)</f>
        <v>0.0421</v>
      </c>
      <c r="AV59" s="24" t="n">
        <f aca="false">'[57]B-1 -бюджет'!$F$46</f>
        <v>14999.08</v>
      </c>
      <c r="AW59" s="28" t="n">
        <f aca="false">ROUND(AV59/(AS59+AT59),4)</f>
        <v>0.1</v>
      </c>
      <c r="AX59" s="24" t="n">
        <v>0</v>
      </c>
      <c r="AY59" s="28" t="e">
        <f aca="false">AX59/AZ59</f>
        <v>#REF!</v>
      </c>
      <c r="AZ59" s="24" t="e">
        <f aca="false">#REF!+AX59</f>
        <v>#REF!</v>
      </c>
      <c r="BA59" s="24" t="n">
        <f aca="false">AS59+AT59+AV59</f>
        <v>164989.88</v>
      </c>
      <c r="BB59" s="24" t="e">
        <f aca="false">AZ59-BA59</f>
        <v>#REF!</v>
      </c>
      <c r="BC59" s="24" t="n">
        <v>25000</v>
      </c>
    </row>
    <row r="60" s="50" customFormat="true" ht="158.25" hidden="false" customHeight="true" outlineLevel="0" collapsed="false">
      <c r="A60" s="6"/>
      <c r="B60" s="21" t="s">
        <v>799</v>
      </c>
      <c r="C60" s="21" t="s">
        <v>800</v>
      </c>
      <c r="D60" s="21"/>
      <c r="E60" s="22" t="s">
        <v>695</v>
      </c>
      <c r="F60" s="22" t="s">
        <v>801</v>
      </c>
      <c r="G60" s="23" t="s">
        <v>56</v>
      </c>
      <c r="H60" s="24" t="n">
        <v>230830.96104</v>
      </c>
      <c r="I60" s="24" t="n">
        <v>234584.31</v>
      </c>
      <c r="J60" s="22" t="s">
        <v>802</v>
      </c>
      <c r="K60" s="23" t="s">
        <v>803</v>
      </c>
      <c r="L60" s="23" t="s">
        <v>804</v>
      </c>
      <c r="M60" s="25" t="n">
        <v>1</v>
      </c>
      <c r="N60" s="26" t="n">
        <v>61</v>
      </c>
      <c r="O60" s="26" t="n">
        <v>6</v>
      </c>
      <c r="P60" s="22"/>
      <c r="Q60" s="22" t="s">
        <v>561</v>
      </c>
      <c r="R60" s="26" t="n">
        <v>1</v>
      </c>
      <c r="S60" s="22" t="s">
        <v>805</v>
      </c>
      <c r="T60" s="22"/>
      <c r="U60" s="22" t="s">
        <v>806</v>
      </c>
      <c r="V60" s="22" t="s">
        <v>807</v>
      </c>
      <c r="W60" s="27" t="s">
        <v>808</v>
      </c>
      <c r="X60" s="22" t="s">
        <v>809</v>
      </c>
      <c r="Y60" s="22" t="s">
        <v>810</v>
      </c>
      <c r="Z60" s="22" t="s">
        <v>811</v>
      </c>
      <c r="AA60" s="22" t="s">
        <v>426</v>
      </c>
      <c r="AB60" s="23" t="s">
        <v>67</v>
      </c>
      <c r="AC60" s="23" t="n">
        <v>16.5</v>
      </c>
      <c r="AD60" s="23" t="n">
        <v>18.5</v>
      </c>
      <c r="AE60" s="23" t="n">
        <v>19</v>
      </c>
      <c r="AF60" s="23" t="n">
        <v>12.5</v>
      </c>
      <c r="AG60" s="23" t="n">
        <v>9</v>
      </c>
      <c r="AH60" s="24" t="n">
        <v>212033.04</v>
      </c>
      <c r="AI60" s="24" t="n">
        <v>0</v>
      </c>
      <c r="AJ60" s="28" t="e">
        <f aca="false">AI60/#REF!</f>
        <v>#REF!</v>
      </c>
      <c r="AK60" s="24" t="n">
        <v>32000</v>
      </c>
      <c r="AL60" s="24" t="e">
        <f aca="false">#REF!-AH60</f>
        <v>#REF!</v>
      </c>
      <c r="AN60" s="28" t="e">
        <f aca="false">#REF!/AZ60</f>
        <v>#REF!</v>
      </c>
      <c r="AO60" s="24" t="e">
        <f aca="false">ROUND((#REF!*0.85),4)</f>
        <v>#REF!</v>
      </c>
      <c r="AP60" s="24" t="e">
        <f aca="false">ROUND((#REF!-AO60),2)</f>
        <v>#REF!</v>
      </c>
      <c r="AQ60" s="9" t="e">
        <f aca="false">AO60+AP60</f>
        <v>#REF!</v>
      </c>
      <c r="AR60" s="24" t="e">
        <f aca="false">AQ60-#REF!</f>
        <v>#REF!</v>
      </c>
      <c r="AS60" s="24" t="n">
        <f aca="false">'[58]B-1 -бюджет'!$F$29</f>
        <v>134409.04</v>
      </c>
      <c r="AT60" s="24" t="n">
        <f aca="false">'[58]B-1 -бюджет'!$F$41</f>
        <v>4956</v>
      </c>
      <c r="AU60" s="28" t="n">
        <f aca="false">ROUND((AT60/AS60),4)</f>
        <v>0.0369</v>
      </c>
      <c r="AV60" s="24" t="n">
        <f aca="false">'[58]B-1 -бюджет'!$F$46</f>
        <v>13936.5</v>
      </c>
      <c r="AW60" s="28" t="n">
        <f aca="false">ROUND(AV60/(AS60+AT60),4)</f>
        <v>0.1</v>
      </c>
      <c r="AX60" s="24" t="n">
        <v>0</v>
      </c>
      <c r="AY60" s="28" t="e">
        <f aca="false">AX60/AZ60</f>
        <v>#REF!</v>
      </c>
      <c r="AZ60" s="24" t="e">
        <f aca="false">#REF!+AX60</f>
        <v>#REF!</v>
      </c>
      <c r="BA60" s="24" t="n">
        <f aca="false">AS60+AT60+AV60</f>
        <v>153301.54</v>
      </c>
      <c r="BB60" s="24" t="e">
        <f aca="false">AZ60-BA60</f>
        <v>#REF!</v>
      </c>
      <c r="BC60" s="24" t="n">
        <v>6720</v>
      </c>
    </row>
    <row r="61" s="50" customFormat="true" ht="158.25" hidden="false" customHeight="true" outlineLevel="0" collapsed="false">
      <c r="A61" s="6"/>
      <c r="B61" s="21" t="s">
        <v>812</v>
      </c>
      <c r="C61" s="21" t="s">
        <v>813</v>
      </c>
      <c r="D61" s="21"/>
      <c r="E61" s="22" t="s">
        <v>708</v>
      </c>
      <c r="F61" s="22" t="s">
        <v>814</v>
      </c>
      <c r="G61" s="23" t="s">
        <v>166</v>
      </c>
      <c r="H61" s="24" t="n">
        <v>237748.4</v>
      </c>
      <c r="I61" s="24" t="n">
        <v>237748.4</v>
      </c>
      <c r="J61" s="22" t="s">
        <v>815</v>
      </c>
      <c r="K61" s="23" t="s">
        <v>816</v>
      </c>
      <c r="L61" s="23" t="s">
        <v>817</v>
      </c>
      <c r="M61" s="25" t="n">
        <v>1</v>
      </c>
      <c r="N61" s="26" t="n">
        <v>47</v>
      </c>
      <c r="O61" s="26" t="n">
        <v>47</v>
      </c>
      <c r="P61" s="22" t="s">
        <v>818</v>
      </c>
      <c r="Q61" s="22" t="s">
        <v>561</v>
      </c>
      <c r="R61" s="26" t="n">
        <v>1</v>
      </c>
      <c r="S61" s="22" t="s">
        <v>819</v>
      </c>
      <c r="T61" s="22"/>
      <c r="U61" s="22" t="s">
        <v>820</v>
      </c>
      <c r="V61" s="22" t="s">
        <v>821</v>
      </c>
      <c r="W61" s="27" t="s">
        <v>822</v>
      </c>
      <c r="X61" s="22" t="s">
        <v>823</v>
      </c>
      <c r="Y61" s="22" t="s">
        <v>824</v>
      </c>
      <c r="Z61" s="22" t="s">
        <v>825</v>
      </c>
      <c r="AA61" s="22" t="s">
        <v>426</v>
      </c>
      <c r="AB61" s="23" t="s">
        <v>67</v>
      </c>
      <c r="AC61" s="23" t="n">
        <v>15</v>
      </c>
      <c r="AD61" s="23" t="n">
        <v>20</v>
      </c>
      <c r="AE61" s="23" t="n">
        <v>17</v>
      </c>
      <c r="AF61" s="23" t="n">
        <v>9.5</v>
      </c>
      <c r="AG61" s="23" t="n">
        <v>10.5</v>
      </c>
      <c r="AH61" s="24" t="n">
        <v>233324.96</v>
      </c>
      <c r="AI61" s="24" t="n">
        <v>0</v>
      </c>
      <c r="AJ61" s="28" t="e">
        <f aca="false">AI61/#REF!</f>
        <v>#REF!</v>
      </c>
      <c r="AK61" s="24" t="n">
        <v>8568</v>
      </c>
      <c r="AL61" s="24" t="e">
        <f aca="false">#REF!-AH61</f>
        <v>#REF!</v>
      </c>
      <c r="AN61" s="28" t="e">
        <f aca="false">#REF!/AZ61</f>
        <v>#REF!</v>
      </c>
      <c r="AO61" s="24" t="e">
        <f aca="false">ROUND((#REF!*0.85),4)</f>
        <v>#REF!</v>
      </c>
      <c r="AP61" s="24" t="e">
        <f aca="false">ROUND((#REF!-AO61),2)</f>
        <v>#REF!</v>
      </c>
      <c r="AQ61" s="9" t="e">
        <f aca="false">AO61+AP61</f>
        <v>#REF!</v>
      </c>
      <c r="AR61" s="24" t="e">
        <f aca="false">AQ61-#REF!</f>
        <v>#REF!</v>
      </c>
      <c r="AS61" s="24" t="n">
        <f aca="false">'[59]B-1 -бюджет'!$F$30</f>
        <v>226579.96</v>
      </c>
      <c r="AT61" s="24" t="n">
        <f aca="false">'[59]B-1 -бюджет'!$F$42</f>
        <v>2950</v>
      </c>
      <c r="AU61" s="28" t="n">
        <f aca="false">ROUND((AT61/AS61),4)</f>
        <v>0.013</v>
      </c>
      <c r="AV61" s="24" t="n">
        <f aca="false">'[59]B-1 -бюджет'!$F$47</f>
        <v>16935</v>
      </c>
      <c r="AW61" s="28" t="n">
        <f aca="false">ROUND(AV61/(AS61+AT61),4)</f>
        <v>0.0738</v>
      </c>
      <c r="AX61" s="24" t="n">
        <v>0</v>
      </c>
      <c r="AY61" s="28" t="e">
        <f aca="false">AX61/AZ61</f>
        <v>#REF!</v>
      </c>
      <c r="AZ61" s="24" t="e">
        <f aca="false">#REF!+AX61</f>
        <v>#REF!</v>
      </c>
      <c r="BA61" s="24" t="n">
        <f aca="false">AS61+AT61+AV61</f>
        <v>246464.96</v>
      </c>
      <c r="BB61" s="24" t="e">
        <f aca="false">AZ61-BA61</f>
        <v>#REF!</v>
      </c>
      <c r="BC61" s="24" t="n">
        <v>21000</v>
      </c>
    </row>
    <row r="62" s="50" customFormat="true" ht="158.25" hidden="false" customHeight="true" outlineLevel="0" collapsed="false">
      <c r="A62" s="6"/>
      <c r="B62" s="21" t="s">
        <v>826</v>
      </c>
      <c r="C62" s="21" t="s">
        <v>827</v>
      </c>
      <c r="D62" s="21"/>
      <c r="E62" s="22" t="s">
        <v>828</v>
      </c>
      <c r="F62" s="22" t="s">
        <v>829</v>
      </c>
      <c r="G62" s="23" t="s">
        <v>99</v>
      </c>
      <c r="H62" s="24" t="n">
        <v>214138.54</v>
      </c>
      <c r="I62" s="24" t="n">
        <v>214138.54</v>
      </c>
      <c r="J62" s="22" t="s">
        <v>830</v>
      </c>
      <c r="K62" s="23" t="s">
        <v>831</v>
      </c>
      <c r="L62" s="23" t="s">
        <v>832</v>
      </c>
      <c r="M62" s="25" t="n">
        <v>1</v>
      </c>
      <c r="N62" s="26" t="n">
        <v>40</v>
      </c>
      <c r="O62" s="26" t="n">
        <v>3</v>
      </c>
      <c r="P62" s="22" t="s">
        <v>833</v>
      </c>
      <c r="Q62" s="22" t="s">
        <v>561</v>
      </c>
      <c r="R62" s="26" t="n">
        <v>1</v>
      </c>
      <c r="S62" s="22" t="s">
        <v>834</v>
      </c>
      <c r="T62" s="22"/>
      <c r="U62" s="22" t="s">
        <v>835</v>
      </c>
      <c r="V62" s="22" t="s">
        <v>836</v>
      </c>
      <c r="W62" s="27" t="s">
        <v>837</v>
      </c>
      <c r="X62" s="22" t="s">
        <v>838</v>
      </c>
      <c r="Y62" s="22" t="s">
        <v>839</v>
      </c>
      <c r="Z62" s="22" t="s">
        <v>840</v>
      </c>
      <c r="AA62" s="22" t="s">
        <v>426</v>
      </c>
      <c r="AB62" s="23" t="s">
        <v>67</v>
      </c>
      <c r="AC62" s="23" t="n">
        <v>15.5</v>
      </c>
      <c r="AD62" s="23" t="n">
        <v>18.5</v>
      </c>
      <c r="AE62" s="23" t="n">
        <v>17.5</v>
      </c>
      <c r="AF62" s="23" t="n">
        <v>9.5</v>
      </c>
      <c r="AG62" s="23" t="n">
        <v>12</v>
      </c>
      <c r="AH62" s="24" t="n">
        <v>246251.48</v>
      </c>
      <c r="AI62" s="24" t="n">
        <v>0</v>
      </c>
      <c r="AJ62" s="28" t="e">
        <f aca="false">AI62/#REF!</f>
        <v>#REF!</v>
      </c>
      <c r="AK62" s="24" t="n">
        <v>9033.1</v>
      </c>
      <c r="AL62" s="24" t="e">
        <f aca="false">#REF!-AH62</f>
        <v>#REF!</v>
      </c>
      <c r="AN62" s="28" t="e">
        <f aca="false">#REF!/AZ62</f>
        <v>#REF!</v>
      </c>
      <c r="AO62" s="24" t="e">
        <f aca="false">ROUND((#REF!*0.85),4)</f>
        <v>#REF!</v>
      </c>
      <c r="AP62" s="24" t="e">
        <f aca="false">ROUND((#REF!-AO62),2)</f>
        <v>#REF!</v>
      </c>
      <c r="AQ62" s="9" t="e">
        <f aca="false">AO62+AP62</f>
        <v>#REF!</v>
      </c>
      <c r="AR62" s="24" t="e">
        <f aca="false">AQ62-#REF!</f>
        <v>#REF!</v>
      </c>
      <c r="AS62" s="24" t="n">
        <f aca="false">'[60]Б-1 -бюджет'!$F$29</f>
        <v>176176.02</v>
      </c>
      <c r="AT62" s="24" t="n">
        <f aca="false">'[60]Б-1 -бюджет'!$F$41</f>
        <v>4032.12</v>
      </c>
      <c r="AU62" s="28" t="n">
        <f aca="false">ROUND((AT62/AS62),4)</f>
        <v>0.0229</v>
      </c>
      <c r="AV62" s="24" t="n">
        <f aca="false">'[60]Б-1 -бюджет'!$F$46</f>
        <v>18020.81</v>
      </c>
      <c r="AW62" s="28" t="n">
        <f aca="false">ROUND(AV62/(AS62+AT62),4)</f>
        <v>0.1</v>
      </c>
      <c r="AX62" s="24" t="n">
        <v>0</v>
      </c>
      <c r="AY62" s="28" t="e">
        <f aca="false">AX62/AZ62</f>
        <v>#REF!</v>
      </c>
      <c r="AZ62" s="24" t="e">
        <f aca="false">#REF!+AX62</f>
        <v>#REF!</v>
      </c>
      <c r="BA62" s="24" t="n">
        <f aca="false">AS62+AT62+AV62</f>
        <v>198228.95</v>
      </c>
      <c r="BB62" s="24" t="e">
        <f aca="false">AZ62-BA62</f>
        <v>#REF!</v>
      </c>
      <c r="BC62" s="24" t="n">
        <v>32000</v>
      </c>
    </row>
    <row r="63" s="50" customFormat="true" ht="158.25" hidden="false" customHeight="true" outlineLevel="0" collapsed="false">
      <c r="A63" s="6"/>
      <c r="B63" s="21" t="s">
        <v>841</v>
      </c>
      <c r="C63" s="21" t="s">
        <v>842</v>
      </c>
      <c r="D63" s="21"/>
      <c r="E63" s="22" t="s">
        <v>736</v>
      </c>
      <c r="F63" s="22" t="s">
        <v>843</v>
      </c>
      <c r="G63" s="23" t="s">
        <v>166</v>
      </c>
      <c r="H63" s="24" t="n">
        <v>245752.68</v>
      </c>
      <c r="I63" s="24" t="n">
        <v>245752.68</v>
      </c>
      <c r="J63" s="22" t="s">
        <v>844</v>
      </c>
      <c r="K63" s="23" t="s">
        <v>845</v>
      </c>
      <c r="L63" s="23" t="s">
        <v>846</v>
      </c>
      <c r="M63" s="25" t="n">
        <v>1</v>
      </c>
      <c r="N63" s="26" t="n">
        <v>43</v>
      </c>
      <c r="O63" s="26" t="n">
        <v>5</v>
      </c>
      <c r="P63" s="22" t="s">
        <v>847</v>
      </c>
      <c r="Q63" s="22" t="s">
        <v>561</v>
      </c>
      <c r="R63" s="26" t="n">
        <v>1</v>
      </c>
      <c r="S63" s="22" t="s">
        <v>848</v>
      </c>
      <c r="T63" s="22"/>
      <c r="U63" s="22" t="s">
        <v>849</v>
      </c>
      <c r="V63" s="22" t="s">
        <v>850</v>
      </c>
      <c r="W63" s="27" t="s">
        <v>851</v>
      </c>
      <c r="X63" s="22" t="s">
        <v>852</v>
      </c>
      <c r="Y63" s="22" t="s">
        <v>853</v>
      </c>
      <c r="Z63" s="22" t="s">
        <v>854</v>
      </c>
      <c r="AA63" s="22" t="s">
        <v>426</v>
      </c>
      <c r="AB63" s="23" t="s">
        <v>67</v>
      </c>
      <c r="AC63" s="23" t="n">
        <v>15</v>
      </c>
      <c r="AD63" s="23" t="n">
        <v>18.5</v>
      </c>
      <c r="AE63" s="23" t="n">
        <v>19</v>
      </c>
      <c r="AF63" s="23" t="n">
        <v>10.5</v>
      </c>
      <c r="AG63" s="23" t="n">
        <v>12</v>
      </c>
      <c r="AH63" s="24" t="n">
        <v>238182.16</v>
      </c>
      <c r="AI63" s="24" t="n">
        <v>0</v>
      </c>
      <c r="AJ63" s="28" t="e">
        <f aca="false">AI63/#REF!</f>
        <v>#REF!</v>
      </c>
      <c r="AK63" s="24" t="n">
        <v>8568</v>
      </c>
      <c r="AL63" s="24" t="e">
        <f aca="false">#REF!-AH63</f>
        <v>#REF!</v>
      </c>
      <c r="AN63" s="28" t="e">
        <f aca="false">#REF!/AZ63</f>
        <v>#REF!</v>
      </c>
      <c r="AO63" s="24" t="e">
        <f aca="false">ROUND((#REF!*0.85),4)</f>
        <v>#REF!</v>
      </c>
      <c r="AP63" s="24" t="e">
        <f aca="false">ROUND((#REF!-AO63),2)</f>
        <v>#REF!</v>
      </c>
      <c r="AQ63" s="9" t="e">
        <f aca="false">AO63+AP63</f>
        <v>#REF!</v>
      </c>
      <c r="AR63" s="24" t="e">
        <f aca="false">AQ63-#REF!</f>
        <v>#REF!</v>
      </c>
      <c r="AS63" s="24" t="n">
        <f aca="false">'[61]B-1 -бюджет'!$F$29</f>
        <v>205536.52</v>
      </c>
      <c r="AT63" s="24" t="n">
        <f aca="false">'[61]B-1 -бюджет'!$F$41</f>
        <v>5234</v>
      </c>
      <c r="AU63" s="28" t="n">
        <f aca="false">ROUND((AT63/AS63),4)</f>
        <v>0.0255</v>
      </c>
      <c r="AV63" s="24" t="n">
        <f aca="false">'[61]B-1 -бюджет'!$F$46</f>
        <v>21077.05</v>
      </c>
      <c r="AW63" s="28" t="n">
        <f aca="false">ROUND(AV63/(AS63+AT63),4)</f>
        <v>0.1</v>
      </c>
      <c r="AX63" s="24" t="n">
        <v>0</v>
      </c>
      <c r="AY63" s="28" t="e">
        <f aca="false">AX63/AZ63</f>
        <v>#REF!</v>
      </c>
      <c r="AZ63" s="24" t="e">
        <f aca="false">#REF!+AX63</f>
        <v>#REF!</v>
      </c>
      <c r="BA63" s="24" t="n">
        <f aca="false">AS63+AT63+AV63</f>
        <v>231847.57</v>
      </c>
      <c r="BB63" s="24" t="e">
        <f aca="false">AZ63-BA63</f>
        <v>#REF!</v>
      </c>
      <c r="BC63" s="24" t="n">
        <v>2400</v>
      </c>
    </row>
    <row r="64" s="50" customFormat="true" ht="158.25" hidden="false" customHeight="true" outlineLevel="0" collapsed="false">
      <c r="A64" s="6"/>
      <c r="B64" s="21" t="s">
        <v>855</v>
      </c>
      <c r="C64" s="21" t="s">
        <v>856</v>
      </c>
      <c r="D64" s="21"/>
      <c r="E64" s="22" t="s">
        <v>857</v>
      </c>
      <c r="F64" s="22" t="s">
        <v>858</v>
      </c>
      <c r="G64" s="23" t="s">
        <v>115</v>
      </c>
      <c r="H64" s="24" t="n">
        <v>156980.92</v>
      </c>
      <c r="I64" s="24" t="n">
        <v>156980.92</v>
      </c>
      <c r="J64" s="22" t="s">
        <v>859</v>
      </c>
      <c r="K64" s="23" t="s">
        <v>860</v>
      </c>
      <c r="L64" s="23" t="s">
        <v>861</v>
      </c>
      <c r="M64" s="25" t="n">
        <v>1</v>
      </c>
      <c r="N64" s="26" t="n">
        <v>18</v>
      </c>
      <c r="O64" s="26" t="n">
        <v>1</v>
      </c>
      <c r="P64" s="22"/>
      <c r="Q64" s="22" t="s">
        <v>561</v>
      </c>
      <c r="R64" s="26" t="n">
        <v>1</v>
      </c>
      <c r="S64" s="22" t="s">
        <v>862</v>
      </c>
      <c r="T64" s="22"/>
      <c r="U64" s="22" t="s">
        <v>863</v>
      </c>
      <c r="V64" s="22" t="s">
        <v>864</v>
      </c>
      <c r="W64" s="27" t="s">
        <v>865</v>
      </c>
      <c r="X64" s="22" t="s">
        <v>866</v>
      </c>
      <c r="Y64" s="22" t="s">
        <v>863</v>
      </c>
      <c r="Z64" s="22" t="s">
        <v>867</v>
      </c>
      <c r="AA64" s="22" t="s">
        <v>426</v>
      </c>
      <c r="AB64" s="23" t="s">
        <v>67</v>
      </c>
      <c r="AC64" s="23" t="n">
        <v>14.5</v>
      </c>
      <c r="AD64" s="23" t="n">
        <v>19</v>
      </c>
      <c r="AE64" s="23" t="n">
        <v>18</v>
      </c>
      <c r="AF64" s="23" t="n">
        <v>11</v>
      </c>
      <c r="AG64" s="23" t="n">
        <v>9</v>
      </c>
      <c r="AH64" s="24" t="n">
        <v>169819.05</v>
      </c>
      <c r="AI64" s="24" t="n">
        <v>0</v>
      </c>
      <c r="AJ64" s="28" t="e">
        <f aca="false">AI64/#REF!</f>
        <v>#REF!</v>
      </c>
      <c r="AK64" s="24" t="n">
        <v>20640</v>
      </c>
      <c r="AL64" s="24" t="e">
        <f aca="false">#REF!-AH64</f>
        <v>#REF!</v>
      </c>
      <c r="AN64" s="28" t="e">
        <f aca="false">#REF!/AZ64</f>
        <v>#REF!</v>
      </c>
      <c r="AO64" s="24" t="e">
        <f aca="false">ROUND((#REF!*0.85),4)</f>
        <v>#REF!</v>
      </c>
      <c r="AP64" s="24" t="e">
        <f aca="false">ROUND((#REF!-AO64),2)</f>
        <v>#REF!</v>
      </c>
      <c r="AQ64" s="9" t="e">
        <f aca="false">AO64+AP64</f>
        <v>#REF!</v>
      </c>
      <c r="AR64" s="24" t="e">
        <f aca="false">AQ64-#REF!</f>
        <v>#REF!</v>
      </c>
      <c r="AS64" s="24" t="n">
        <f aca="false">'[62]B-1 -бюджет'!$F$29</f>
        <v>216373.03</v>
      </c>
      <c r="AT64" s="24" t="n">
        <f aca="false">'[62]B-1 -бюджет'!$F$41</f>
        <v>3318.5</v>
      </c>
      <c r="AU64" s="28" t="n">
        <f aca="false">ROUND((AT64/AS64),4)</f>
        <v>0.0153</v>
      </c>
      <c r="AV64" s="24" t="n">
        <f aca="false">'[62]B-1 -бюджет'!$F$46</f>
        <v>21969.15</v>
      </c>
      <c r="AW64" s="28" t="n">
        <f aca="false">ROUND(AV64/(AS64+AT64),4)</f>
        <v>0.1</v>
      </c>
      <c r="AX64" s="24" t="n">
        <v>0</v>
      </c>
      <c r="AY64" s="28" t="e">
        <f aca="false">AX64/AZ64</f>
        <v>#REF!</v>
      </c>
      <c r="AZ64" s="24" t="e">
        <f aca="false">#REF!+AX64</f>
        <v>#REF!</v>
      </c>
      <c r="BA64" s="24" t="n">
        <f aca="false">AS64+AT64+AV64</f>
        <v>241660.68</v>
      </c>
      <c r="BB64" s="24" t="e">
        <f aca="false">AZ64-BA64</f>
        <v>#REF!</v>
      </c>
      <c r="BC64" s="24" t="n">
        <v>17000</v>
      </c>
    </row>
    <row r="65" s="50" customFormat="true" ht="158.25" hidden="false" customHeight="true" outlineLevel="0" collapsed="false">
      <c r="A65" s="6"/>
      <c r="B65" s="21" t="s">
        <v>868</v>
      </c>
      <c r="C65" s="21" t="s">
        <v>869</v>
      </c>
      <c r="D65" s="21"/>
      <c r="E65" s="22" t="s">
        <v>766</v>
      </c>
      <c r="F65" s="22" t="s">
        <v>870</v>
      </c>
      <c r="G65" s="23" t="s">
        <v>56</v>
      </c>
      <c r="H65" s="24" t="n">
        <v>247622.46</v>
      </c>
      <c r="I65" s="24" t="n">
        <v>247622.46</v>
      </c>
      <c r="J65" s="22" t="s">
        <v>871</v>
      </c>
      <c r="K65" s="23" t="s">
        <v>872</v>
      </c>
      <c r="L65" s="23" t="s">
        <v>873</v>
      </c>
      <c r="M65" s="25" t="n">
        <v>1</v>
      </c>
      <c r="N65" s="26" t="n">
        <v>42</v>
      </c>
      <c r="O65" s="26" t="n">
        <v>6</v>
      </c>
      <c r="P65" s="22" t="s">
        <v>874</v>
      </c>
      <c r="Q65" s="22" t="s">
        <v>561</v>
      </c>
      <c r="R65" s="26" t="n">
        <v>1</v>
      </c>
      <c r="S65" s="22" t="s">
        <v>875</v>
      </c>
      <c r="T65" s="22"/>
      <c r="U65" s="22" t="s">
        <v>876</v>
      </c>
      <c r="V65" s="22" t="s">
        <v>877</v>
      </c>
      <c r="W65" s="27" t="s">
        <v>878</v>
      </c>
      <c r="X65" s="22" t="s">
        <v>879</v>
      </c>
      <c r="Y65" s="22" t="s">
        <v>880</v>
      </c>
      <c r="Z65" s="22" t="s">
        <v>881</v>
      </c>
      <c r="AA65" s="22" t="s">
        <v>426</v>
      </c>
      <c r="AB65" s="23" t="s">
        <v>67</v>
      </c>
      <c r="AC65" s="23" t="n">
        <v>16</v>
      </c>
      <c r="AD65" s="23" t="n">
        <v>18.5</v>
      </c>
      <c r="AE65" s="23" t="n">
        <v>17</v>
      </c>
      <c r="AF65" s="23" t="n">
        <v>9.5</v>
      </c>
      <c r="AG65" s="23" t="n">
        <v>10.5</v>
      </c>
      <c r="AH65" s="24" t="n">
        <f aca="false">'[63]B-1 -бюджет'!$E$47</f>
        <v>234885.56</v>
      </c>
      <c r="AI65" s="24" t="n">
        <v>0</v>
      </c>
      <c r="AJ65" s="28" t="e">
        <f aca="false">AI65/#REF!</f>
        <v>#REF!</v>
      </c>
      <c r="AK65" s="24" t="n">
        <v>8568</v>
      </c>
      <c r="AL65" s="24" t="e">
        <f aca="false">#REF!-AH65</f>
        <v>#REF!</v>
      </c>
      <c r="AN65" s="28" t="e">
        <f aca="false">#REF!/AZ65</f>
        <v>#REF!</v>
      </c>
      <c r="AO65" s="24" t="e">
        <f aca="false">ROUND((#REF!*0.85),4)</f>
        <v>#REF!</v>
      </c>
      <c r="AP65" s="24" t="e">
        <f aca="false">ROUND((#REF!-AO65),2)</f>
        <v>#REF!</v>
      </c>
      <c r="AQ65" s="9" t="e">
        <f aca="false">AO65+AP65</f>
        <v>#REF!</v>
      </c>
      <c r="AR65" s="24" t="e">
        <f aca="false">AQ65-#REF!</f>
        <v>#REF!</v>
      </c>
      <c r="AS65" s="24" t="n">
        <f aca="false">'[64]B-1 -бюджет'!$F$29</f>
        <v>72297.72</v>
      </c>
      <c r="AT65" s="24" t="n">
        <f aca="false">'[64]B-1 -бюджет'!$F$41</f>
        <v>3996</v>
      </c>
      <c r="AU65" s="28" t="n">
        <f aca="false">ROUND((AT65/AS65),4)</f>
        <v>0.0553</v>
      </c>
      <c r="AV65" s="24" t="n">
        <f aca="false">'[64]B-1 -бюджет'!$F$46</f>
        <v>7629.37</v>
      </c>
      <c r="AW65" s="28" t="n">
        <f aca="false">ROUND(AV65/(AS65+AT65),4)</f>
        <v>0.1</v>
      </c>
      <c r="AX65" s="24" t="n">
        <v>0</v>
      </c>
      <c r="AY65" s="28" t="e">
        <f aca="false">AX65/AZ65</f>
        <v>#REF!</v>
      </c>
      <c r="AZ65" s="24" t="e">
        <f aca="false">#REF!+AX65</f>
        <v>#REF!</v>
      </c>
      <c r="BA65" s="24" t="n">
        <f aca="false">AS65+AT65+AV65</f>
        <v>83923.09</v>
      </c>
      <c r="BB65" s="24" t="e">
        <f aca="false">AZ65-BA65</f>
        <v>#REF!</v>
      </c>
      <c r="BC65" s="24" t="n">
        <v>3900</v>
      </c>
    </row>
    <row r="66" s="50" customFormat="true" ht="158.25" hidden="false" customHeight="true" outlineLevel="0" collapsed="false">
      <c r="A66" s="6"/>
      <c r="B66" s="21" t="s">
        <v>882</v>
      </c>
      <c r="C66" s="21" t="s">
        <v>883</v>
      </c>
      <c r="D66" s="21"/>
      <c r="E66" s="22" t="s">
        <v>779</v>
      </c>
      <c r="F66" s="22" t="s">
        <v>884</v>
      </c>
      <c r="G66" s="22" t="s">
        <v>115</v>
      </c>
      <c r="H66" s="24" t="n">
        <v>247249.6</v>
      </c>
      <c r="I66" s="24" t="n">
        <v>247249.6</v>
      </c>
      <c r="J66" s="22" t="s">
        <v>885</v>
      </c>
      <c r="K66" s="22" t="s">
        <v>886</v>
      </c>
      <c r="L66" s="23" t="s">
        <v>887</v>
      </c>
      <c r="M66" s="25" t="n">
        <v>1</v>
      </c>
      <c r="N66" s="26" t="n">
        <v>15</v>
      </c>
      <c r="O66" s="26" t="n">
        <v>4</v>
      </c>
      <c r="P66" s="22" t="s">
        <v>888</v>
      </c>
      <c r="Q66" s="22" t="s">
        <v>561</v>
      </c>
      <c r="R66" s="26" t="n">
        <v>1</v>
      </c>
      <c r="S66" s="22" t="s">
        <v>889</v>
      </c>
      <c r="T66" s="22"/>
      <c r="U66" s="22" t="s">
        <v>890</v>
      </c>
      <c r="V66" s="22" t="s">
        <v>891</v>
      </c>
      <c r="W66" s="27" t="s">
        <v>892</v>
      </c>
      <c r="X66" s="22" t="s">
        <v>893</v>
      </c>
      <c r="Y66" s="22" t="s">
        <v>894</v>
      </c>
      <c r="Z66" s="22" t="s">
        <v>895</v>
      </c>
      <c r="AA66" s="22" t="s">
        <v>426</v>
      </c>
      <c r="AB66" s="23" t="s">
        <v>67</v>
      </c>
      <c r="AC66" s="23" t="n">
        <v>15</v>
      </c>
      <c r="AD66" s="23" t="n">
        <v>17.5</v>
      </c>
      <c r="AE66" s="23" t="n">
        <v>18.5</v>
      </c>
      <c r="AF66" s="23" t="n">
        <v>10.5</v>
      </c>
      <c r="AG66" s="23" t="n">
        <v>10.5</v>
      </c>
      <c r="AH66" s="24" t="n">
        <f aca="false">'[65]B-1 -бюджет'!$E$47</f>
        <v>244695.48</v>
      </c>
      <c r="AI66" s="24" t="n">
        <v>0</v>
      </c>
      <c r="AJ66" s="28" t="e">
        <f aca="false">AI66/#REF!</f>
        <v>#REF!</v>
      </c>
      <c r="AK66" s="24" t="n">
        <v>8568</v>
      </c>
      <c r="AL66" s="24" t="e">
        <f aca="false">#REF!-AH66</f>
        <v>#REF!</v>
      </c>
      <c r="AN66" s="28" t="e">
        <f aca="false">#REF!/AZ66</f>
        <v>#REF!</v>
      </c>
      <c r="AO66" s="24" t="e">
        <f aca="false">ROUND((#REF!*0.85),4)</f>
        <v>#REF!</v>
      </c>
      <c r="AP66" s="24" t="e">
        <f aca="false">ROUND((#REF!-AO66),2)</f>
        <v>#REF!</v>
      </c>
      <c r="AQ66" s="9" t="e">
        <f aca="false">AO66+AP66</f>
        <v>#REF!</v>
      </c>
      <c r="AR66" s="24" t="e">
        <f aca="false">AQ66-#REF!</f>
        <v>#REF!</v>
      </c>
      <c r="AS66" s="24" t="n">
        <f aca="false">'[66]B-1 -бюджет'!$F$30</f>
        <v>153142.42</v>
      </c>
      <c r="AT66" s="24" t="n">
        <f aca="false">'[66]B-1 -бюджет'!$F$42</f>
        <v>1700</v>
      </c>
      <c r="AU66" s="28" t="n">
        <f aca="false">ROUND((AT66/AS66),4)</f>
        <v>0.0111</v>
      </c>
      <c r="AV66" s="24" t="n">
        <f aca="false">'[66]B-1 -бюджет'!$F$47</f>
        <v>15484.24</v>
      </c>
      <c r="AW66" s="28" t="n">
        <f aca="false">ROUND(AV66/(AS66+AT66),4)</f>
        <v>0.1</v>
      </c>
      <c r="AX66" s="24" t="n">
        <v>0</v>
      </c>
      <c r="AY66" s="28" t="e">
        <f aca="false">AX66/AZ66</f>
        <v>#REF!</v>
      </c>
      <c r="AZ66" s="24" t="e">
        <f aca="false">#REF!+AX66</f>
        <v>#REF!</v>
      </c>
      <c r="BA66" s="24" t="n">
        <f aca="false">AS66+AT66+AV66</f>
        <v>170326.66</v>
      </c>
      <c r="BB66" s="24" t="e">
        <f aca="false">AZ66-BA66</f>
        <v>#REF!</v>
      </c>
      <c r="BC66" s="24" t="n">
        <v>11100</v>
      </c>
    </row>
    <row r="67" s="50" customFormat="true" ht="158.25" hidden="false" customHeight="true" outlineLevel="0" collapsed="false">
      <c r="A67" s="6"/>
      <c r="B67" s="21" t="s">
        <v>896</v>
      </c>
      <c r="C67" s="21" t="s">
        <v>897</v>
      </c>
      <c r="D67" s="21"/>
      <c r="E67" s="22" t="s">
        <v>792</v>
      </c>
      <c r="F67" s="22" t="s">
        <v>898</v>
      </c>
      <c r="G67" s="23" t="s">
        <v>99</v>
      </c>
      <c r="H67" s="24" t="n">
        <v>165962.61</v>
      </c>
      <c r="I67" s="24" t="n">
        <v>165962.61</v>
      </c>
      <c r="J67" s="22" t="s">
        <v>899</v>
      </c>
      <c r="K67" s="23" t="s">
        <v>900</v>
      </c>
      <c r="L67" s="23" t="s">
        <v>901</v>
      </c>
      <c r="M67" s="25" t="n">
        <v>1</v>
      </c>
      <c r="N67" s="26" t="n">
        <v>22</v>
      </c>
      <c r="O67" s="26" t="n">
        <v>2</v>
      </c>
      <c r="P67" s="22" t="s">
        <v>902</v>
      </c>
      <c r="Q67" s="22" t="s">
        <v>561</v>
      </c>
      <c r="R67" s="26" t="n">
        <v>1</v>
      </c>
      <c r="S67" s="22" t="s">
        <v>903</v>
      </c>
      <c r="T67" s="22"/>
      <c r="U67" s="22" t="s">
        <v>904</v>
      </c>
      <c r="V67" s="22" t="s">
        <v>905</v>
      </c>
      <c r="W67" s="27" t="s">
        <v>906</v>
      </c>
      <c r="X67" s="22" t="s">
        <v>907</v>
      </c>
      <c r="Y67" s="22" t="s">
        <v>908</v>
      </c>
      <c r="Z67" s="22" t="s">
        <v>909</v>
      </c>
      <c r="AA67" s="22" t="s">
        <v>426</v>
      </c>
      <c r="AB67" s="23" t="s">
        <v>67</v>
      </c>
      <c r="AC67" s="23" t="n">
        <v>12</v>
      </c>
      <c r="AD67" s="23" t="n">
        <v>18.5</v>
      </c>
      <c r="AE67" s="23" t="n">
        <v>18.5</v>
      </c>
      <c r="AF67" s="23" t="n">
        <v>11.5</v>
      </c>
      <c r="AG67" s="23" t="n">
        <v>12</v>
      </c>
      <c r="AH67" s="24" t="n">
        <v>245758.58</v>
      </c>
      <c r="AI67" s="24" t="n">
        <v>0</v>
      </c>
      <c r="AJ67" s="28" t="e">
        <f aca="false">AI67/#REF!</f>
        <v>#REF!</v>
      </c>
      <c r="AK67" s="24" t="n">
        <v>8568</v>
      </c>
      <c r="AL67" s="24" t="e">
        <f aca="false">#REF!-AH67</f>
        <v>#REF!</v>
      </c>
      <c r="AN67" s="28" t="e">
        <f aca="false">#REF!/AZ67</f>
        <v>#REF!</v>
      </c>
      <c r="AO67" s="24" t="e">
        <f aca="false">ROUND((#REF!*0.85),4)</f>
        <v>#REF!</v>
      </c>
      <c r="AP67" s="24" t="e">
        <f aca="false">ROUND((#REF!-AO67),2)</f>
        <v>#REF!</v>
      </c>
      <c r="AQ67" s="9" t="e">
        <f aca="false">AO67+AP67</f>
        <v>#REF!</v>
      </c>
      <c r="AR67" s="24" t="e">
        <f aca="false">AQ67-#REF!</f>
        <v>#REF!</v>
      </c>
      <c r="AS67" s="24" t="n">
        <f aca="false">'[67]B-1 -бюджет'!$F$30</f>
        <v>196988.88</v>
      </c>
      <c r="AT67" s="24" t="n">
        <f aca="false">'[67]B-1 -бюджет'!$F$42</f>
        <v>3884</v>
      </c>
      <c r="AU67" s="28" t="n">
        <f aca="false">ROUND((AT67/AS67),4)</f>
        <v>0.0197</v>
      </c>
      <c r="AV67" s="24" t="n">
        <f aca="false">'[67]B-1 -бюджет'!$F$47</f>
        <v>20087.29</v>
      </c>
      <c r="AW67" s="28" t="n">
        <f aca="false">ROUND(AV67/(AS67+AT67),4)</f>
        <v>0.1</v>
      </c>
      <c r="AX67" s="24" t="n">
        <v>0</v>
      </c>
      <c r="AY67" s="28" t="e">
        <f aca="false">AX67/AZ67</f>
        <v>#REF!</v>
      </c>
      <c r="AZ67" s="24" t="e">
        <f aca="false">#REF!+AX67</f>
        <v>#REF!</v>
      </c>
      <c r="BA67" s="24" t="n">
        <f aca="false">AS67+AT67+AV67</f>
        <v>220960.17</v>
      </c>
      <c r="BB67" s="24" t="e">
        <f aca="false">AZ67-BA67</f>
        <v>#REF!</v>
      </c>
      <c r="BC67" s="24" t="n">
        <v>3000</v>
      </c>
    </row>
    <row r="68" s="50" customFormat="true" ht="158.25" hidden="false" customHeight="true" outlineLevel="0" collapsed="false">
      <c r="A68" s="6"/>
      <c r="B68" s="21" t="s">
        <v>910</v>
      </c>
      <c r="C68" s="21" t="s">
        <v>911</v>
      </c>
      <c r="D68" s="21"/>
      <c r="E68" s="22" t="s">
        <v>805</v>
      </c>
      <c r="F68" s="22" t="s">
        <v>912</v>
      </c>
      <c r="G68" s="23" t="s">
        <v>56</v>
      </c>
      <c r="H68" s="24" t="n">
        <v>198228.95</v>
      </c>
      <c r="I68" s="24" t="n">
        <v>198228.95</v>
      </c>
      <c r="J68" s="22" t="s">
        <v>913</v>
      </c>
      <c r="K68" s="23" t="s">
        <v>914</v>
      </c>
      <c r="L68" s="23" t="s">
        <v>915</v>
      </c>
      <c r="M68" s="25" t="n">
        <v>1</v>
      </c>
      <c r="N68" s="26" t="n">
        <v>31</v>
      </c>
      <c r="O68" s="26" t="n">
        <v>10</v>
      </c>
      <c r="P68" s="22"/>
      <c r="Q68" s="22" t="s">
        <v>561</v>
      </c>
      <c r="R68" s="26" t="n">
        <v>1</v>
      </c>
      <c r="S68" s="22" t="s">
        <v>916</v>
      </c>
      <c r="T68" s="22"/>
      <c r="U68" s="22" t="s">
        <v>917</v>
      </c>
      <c r="V68" s="22" t="s">
        <v>918</v>
      </c>
      <c r="W68" s="38" t="s">
        <v>919</v>
      </c>
      <c r="X68" s="22" t="s">
        <v>920</v>
      </c>
      <c r="Y68" s="22" t="s">
        <v>921</v>
      </c>
      <c r="Z68" s="22" t="s">
        <v>922</v>
      </c>
      <c r="AA68" s="22" t="s">
        <v>426</v>
      </c>
      <c r="AB68" s="23" t="s">
        <v>67</v>
      </c>
      <c r="AC68" s="23" t="n">
        <v>15</v>
      </c>
      <c r="AD68" s="23" t="n">
        <v>18.5</v>
      </c>
      <c r="AE68" s="23" t="n">
        <v>18.5</v>
      </c>
      <c r="AF68" s="23" t="n">
        <v>9</v>
      </c>
      <c r="AG68" s="23" t="n">
        <v>9.5</v>
      </c>
      <c r="AH68" s="24" t="n">
        <f aca="false">'[68]Б-2-изт. на финансиране'!$H$12</f>
        <v>154058.56</v>
      </c>
      <c r="AI68" s="24" t="n">
        <v>7652.8</v>
      </c>
      <c r="AJ68" s="28" t="e">
        <f aca="false">AI68/#REF!</f>
        <v>#REF!</v>
      </c>
      <c r="AK68" s="24" t="n">
        <v>7652.8</v>
      </c>
      <c r="AL68" s="24" t="n">
        <f aca="false">'[68]B-1 -бюджет'!$G$47</f>
        <v>-15384.48</v>
      </c>
      <c r="AN68" s="28" t="e">
        <f aca="false">#REF!/AZ68</f>
        <v>#REF!</v>
      </c>
      <c r="AO68" s="24" t="e">
        <f aca="false">ROUND((#REF!*0.85),4)</f>
        <v>#REF!</v>
      </c>
      <c r="AP68" s="24" t="e">
        <f aca="false">ROUND((#REF!-AO68),2)</f>
        <v>#REF!</v>
      </c>
      <c r="AQ68" s="9" t="e">
        <f aca="false">AO68+AP68</f>
        <v>#REF!</v>
      </c>
      <c r="AR68" s="24" t="e">
        <f aca="false">AQ68-#REF!</f>
        <v>#REF!</v>
      </c>
      <c r="AS68" s="24" t="n">
        <f aca="false">'[69]B-1 -бюджет'!$F$29</f>
        <v>214542.48</v>
      </c>
      <c r="AT68" s="24" t="n">
        <f aca="false">'[69]B-1 -бюджет'!$F$41</f>
        <v>2400</v>
      </c>
      <c r="AU68" s="28" t="n">
        <f aca="false">ROUND((AT68/AS68),4)</f>
        <v>0.0112</v>
      </c>
      <c r="AV68" s="24" t="n">
        <f aca="false">'[69]B-1 -бюджет'!$F$46</f>
        <v>21425.6</v>
      </c>
      <c r="AW68" s="28" t="n">
        <f aca="false">ROUND(AV68/(AS68+AT68),4)</f>
        <v>0.0988</v>
      </c>
      <c r="AX68" s="24" t="n">
        <v>0</v>
      </c>
      <c r="AY68" s="28" t="e">
        <f aca="false">AX68/AZ68</f>
        <v>#REF!</v>
      </c>
      <c r="AZ68" s="24" t="e">
        <f aca="false">#REF!+AX68</f>
        <v>#REF!</v>
      </c>
      <c r="BA68" s="24" t="n">
        <f aca="false">AS68+AT68+AV68</f>
        <v>238368.08</v>
      </c>
      <c r="BB68" s="24" t="e">
        <f aca="false">AZ68-BA68</f>
        <v>#REF!</v>
      </c>
      <c r="BC68" s="24" t="n">
        <v>1281.6</v>
      </c>
    </row>
    <row r="69" s="50" customFormat="true" ht="158.25" hidden="false" customHeight="true" outlineLevel="0" collapsed="false">
      <c r="A69" s="6"/>
      <c r="B69" s="21" t="s">
        <v>923</v>
      </c>
      <c r="C69" s="21" t="s">
        <v>924</v>
      </c>
      <c r="D69" s="21"/>
      <c r="E69" s="22" t="s">
        <v>819</v>
      </c>
      <c r="F69" s="22" t="s">
        <v>925</v>
      </c>
      <c r="G69" s="23" t="s">
        <v>115</v>
      </c>
      <c r="H69" s="24" t="n">
        <v>197215.63</v>
      </c>
      <c r="I69" s="24" t="n">
        <v>197215.63</v>
      </c>
      <c r="J69" s="22" t="s">
        <v>926</v>
      </c>
      <c r="K69" s="23" t="s">
        <v>927</v>
      </c>
      <c r="L69" s="23" t="s">
        <v>928</v>
      </c>
      <c r="M69" s="25" t="n">
        <v>1</v>
      </c>
      <c r="N69" s="26" t="n">
        <v>20</v>
      </c>
      <c r="O69" s="26" t="n">
        <v>10</v>
      </c>
      <c r="P69" s="22"/>
      <c r="Q69" s="22" t="s">
        <v>561</v>
      </c>
      <c r="R69" s="26" t="n">
        <v>1</v>
      </c>
      <c r="S69" s="22" t="s">
        <v>929</v>
      </c>
      <c r="T69" s="22"/>
      <c r="U69" s="22" t="s">
        <v>930</v>
      </c>
      <c r="V69" s="22" t="s">
        <v>931</v>
      </c>
      <c r="W69" s="27" t="s">
        <v>932</v>
      </c>
      <c r="X69" s="22" t="s">
        <v>933</v>
      </c>
      <c r="Y69" s="22" t="s">
        <v>934</v>
      </c>
      <c r="Z69" s="22" t="s">
        <v>935</v>
      </c>
      <c r="AA69" s="22" t="s">
        <v>426</v>
      </c>
      <c r="AB69" s="23" t="s">
        <v>67</v>
      </c>
      <c r="AC69" s="23" t="n">
        <v>15.5</v>
      </c>
      <c r="AD69" s="23" t="n">
        <v>17.5</v>
      </c>
      <c r="AE69" s="23" t="n">
        <v>18.5</v>
      </c>
      <c r="AF69" s="23" t="n">
        <v>9.5</v>
      </c>
      <c r="AG69" s="23" t="n">
        <v>10</v>
      </c>
      <c r="AH69" s="24" t="n">
        <v>164877.4</v>
      </c>
      <c r="AI69" s="24" t="n">
        <v>5997.6</v>
      </c>
      <c r="AJ69" s="28" t="e">
        <f aca="false">AI69/#REF!</f>
        <v>#REF!</v>
      </c>
      <c r="AK69" s="24" t="n">
        <v>5997.6</v>
      </c>
      <c r="AL69" s="24" t="n">
        <f aca="false">'[70]B-1 -бюджет'!$G$47</f>
        <v>-19504.134</v>
      </c>
      <c r="AN69" s="28" t="e">
        <f aca="false">#REF!/AZ69</f>
        <v>#REF!</v>
      </c>
      <c r="AO69" s="24" t="e">
        <f aca="false">ROUND((#REF!*0.85),4)</f>
        <v>#REF!</v>
      </c>
      <c r="AP69" s="24" t="e">
        <f aca="false">ROUND((#REF!-AO69),2)</f>
        <v>#REF!</v>
      </c>
      <c r="AQ69" s="9" t="e">
        <f aca="false">AO69+AP69</f>
        <v>#REF!</v>
      </c>
      <c r="AR69" s="24" t="e">
        <f aca="false">AQ69-#REF!</f>
        <v>#REF!</v>
      </c>
      <c r="AS69" s="24" t="n">
        <f aca="false">'[71]B-1 -бюджет'!$F$29</f>
        <v>170221.34</v>
      </c>
      <c r="AT69" s="24" t="n">
        <f aca="false">'[71]B-1 -бюджет'!$F$41</f>
        <v>4042.8</v>
      </c>
      <c r="AU69" s="28" t="n">
        <f aca="false">ROUND((AT69/AS69),4)</f>
        <v>0.0238</v>
      </c>
      <c r="AV69" s="24" t="n">
        <f aca="false">'[71]B-1 -бюджет'!$F$46</f>
        <v>17426.41</v>
      </c>
      <c r="AW69" s="28" t="n">
        <f aca="false">ROUND(AV69/(AS69+AT69),4)</f>
        <v>0.1</v>
      </c>
      <c r="AX69" s="24" t="n">
        <v>0</v>
      </c>
      <c r="AY69" s="28" t="e">
        <f aca="false">AX69/AZ69</f>
        <v>#REF!</v>
      </c>
      <c r="AZ69" s="24" t="e">
        <f aca="false">#REF!+AX69</f>
        <v>#REF!</v>
      </c>
      <c r="BA69" s="24" t="n">
        <f aca="false">AS69+AT69+AV69</f>
        <v>191690.55</v>
      </c>
      <c r="BB69" s="24" t="e">
        <f aca="false">AZ69-BA69</f>
        <v>#REF!</v>
      </c>
      <c r="BC69" s="24" t="n">
        <v>5806.08</v>
      </c>
    </row>
    <row r="70" s="50" customFormat="true" ht="158.25" hidden="false" customHeight="true" outlineLevel="0" collapsed="false">
      <c r="A70" s="6"/>
      <c r="B70" s="21" t="s">
        <v>936</v>
      </c>
      <c r="C70" s="21" t="s">
        <v>937</v>
      </c>
      <c r="D70" s="21"/>
      <c r="E70" s="22" t="s">
        <v>834</v>
      </c>
      <c r="F70" s="22" t="s">
        <v>938</v>
      </c>
      <c r="G70" s="23" t="s">
        <v>115</v>
      </c>
      <c r="H70" s="24" t="n">
        <v>209727.08</v>
      </c>
      <c r="I70" s="24" t="n">
        <v>209727.08</v>
      </c>
      <c r="J70" s="22" t="s">
        <v>939</v>
      </c>
      <c r="K70" s="23" t="s">
        <v>940</v>
      </c>
      <c r="L70" s="23" t="s">
        <v>941</v>
      </c>
      <c r="M70" s="25" t="n">
        <v>1</v>
      </c>
      <c r="N70" s="26" t="n">
        <v>21</v>
      </c>
      <c r="O70" s="26" t="n">
        <v>21</v>
      </c>
      <c r="P70" s="22"/>
      <c r="Q70" s="22" t="s">
        <v>561</v>
      </c>
      <c r="R70" s="26" t="n">
        <v>1</v>
      </c>
      <c r="S70" s="22" t="s">
        <v>942</v>
      </c>
      <c r="T70" s="22"/>
      <c r="U70" s="22" t="s">
        <v>943</v>
      </c>
      <c r="V70" s="22" t="s">
        <v>944</v>
      </c>
      <c r="W70" s="27" t="s">
        <v>945</v>
      </c>
      <c r="X70" s="22" t="s">
        <v>946</v>
      </c>
      <c r="Y70" s="22" t="s">
        <v>947</v>
      </c>
      <c r="Z70" s="22" t="s">
        <v>948</v>
      </c>
      <c r="AA70" s="22" t="s">
        <v>426</v>
      </c>
      <c r="AB70" s="23" t="s">
        <v>67</v>
      </c>
      <c r="AC70" s="23" t="n">
        <v>15</v>
      </c>
      <c r="AD70" s="23" t="n">
        <v>19</v>
      </c>
      <c r="AE70" s="23" t="n">
        <v>20</v>
      </c>
      <c r="AF70" s="23" t="n">
        <v>11</v>
      </c>
      <c r="AG70" s="23" t="n">
        <v>10</v>
      </c>
      <c r="AH70" s="24" t="n">
        <v>247794.58</v>
      </c>
      <c r="AI70" s="24" t="n">
        <v>0</v>
      </c>
      <c r="AJ70" s="28" t="e">
        <f aca="false">AI70/#REF!</f>
        <v>#REF!</v>
      </c>
      <c r="AK70" s="24" t="n">
        <v>3000</v>
      </c>
      <c r="AL70" s="24" t="e">
        <f aca="false">#REF!-AH70</f>
        <v>#REF!</v>
      </c>
      <c r="AN70" s="28" t="e">
        <f aca="false">#REF!/AZ70</f>
        <v>#REF!</v>
      </c>
      <c r="AO70" s="24" t="e">
        <f aca="false">ROUND((#REF!*0.85),4)</f>
        <v>#REF!</v>
      </c>
      <c r="AP70" s="24" t="e">
        <f aca="false">ROUND((#REF!-AO70),2)</f>
        <v>#REF!</v>
      </c>
      <c r="AQ70" s="9" t="e">
        <f aca="false">AO70+AP70</f>
        <v>#REF!</v>
      </c>
      <c r="AR70" s="24" t="e">
        <f aca="false">AQ70-#REF!</f>
        <v>#REF!</v>
      </c>
      <c r="AS70" s="24" t="n">
        <f aca="false">'[72]B-1 -бюджет'!$F$29</f>
        <v>175864.41</v>
      </c>
      <c r="AT70" s="24" t="n">
        <f aca="false">'[72]B-1 -бюджет'!$F$41</f>
        <v>4136.688</v>
      </c>
      <c r="AU70" s="28" t="n">
        <f aca="false">ROUND((AT70/AS70),4)</f>
        <v>0.0235</v>
      </c>
      <c r="AV70" s="24" t="n">
        <f aca="false">'[72]B-1 -бюджет'!$F$46</f>
        <v>18000.11</v>
      </c>
      <c r="AW70" s="28" t="n">
        <f aca="false">ROUND(AV70/(AS70+AT70),4)</f>
        <v>0.1</v>
      </c>
      <c r="AX70" s="24" t="n">
        <v>0</v>
      </c>
      <c r="AY70" s="28" t="e">
        <f aca="false">AX70/AZ70</f>
        <v>#REF!</v>
      </c>
      <c r="AZ70" s="24" t="e">
        <f aca="false">#REF!+AX70</f>
        <v>#REF!</v>
      </c>
      <c r="BA70" s="24" t="n">
        <f aca="false">AS70+AT70+AV70</f>
        <v>198001.208</v>
      </c>
      <c r="BB70" s="24" t="e">
        <f aca="false">AZ70-BA70</f>
        <v>#REF!</v>
      </c>
      <c r="BC70" s="24" t="n">
        <v>8568</v>
      </c>
    </row>
    <row r="71" s="50" customFormat="true" ht="158.25" hidden="false" customHeight="true" outlineLevel="0" collapsed="false">
      <c r="A71" s="6"/>
      <c r="B71" s="21" t="s">
        <v>949</v>
      </c>
      <c r="C71" s="21" t="s">
        <v>950</v>
      </c>
      <c r="D71" s="21"/>
      <c r="E71" s="22" t="s">
        <v>848</v>
      </c>
      <c r="F71" s="22" t="s">
        <v>951</v>
      </c>
      <c r="G71" s="23" t="s">
        <v>115</v>
      </c>
      <c r="H71" s="24" t="n">
        <v>198001.21</v>
      </c>
      <c r="I71" s="24" t="n">
        <v>198001.21</v>
      </c>
      <c r="J71" s="22" t="s">
        <v>952</v>
      </c>
      <c r="K71" s="23" t="s">
        <v>953</v>
      </c>
      <c r="L71" s="23" t="s">
        <v>954</v>
      </c>
      <c r="M71" s="25" t="n">
        <v>1</v>
      </c>
      <c r="N71" s="26" t="n">
        <v>20</v>
      </c>
      <c r="O71" s="26" t="n">
        <v>20</v>
      </c>
      <c r="P71" s="22" t="s">
        <v>955</v>
      </c>
      <c r="Q71" s="22" t="s">
        <v>561</v>
      </c>
      <c r="R71" s="26" t="n">
        <v>1</v>
      </c>
      <c r="S71" s="22" t="s">
        <v>956</v>
      </c>
      <c r="T71" s="22"/>
      <c r="U71" s="22" t="s">
        <v>957</v>
      </c>
      <c r="V71" s="22" t="s">
        <v>958</v>
      </c>
      <c r="W71" s="27" t="s">
        <v>959</v>
      </c>
      <c r="X71" s="22" t="s">
        <v>960</v>
      </c>
      <c r="Y71" s="22" t="s">
        <v>957</v>
      </c>
      <c r="Z71" s="22" t="s">
        <v>961</v>
      </c>
      <c r="AA71" s="22" t="s">
        <v>426</v>
      </c>
      <c r="AB71" s="23" t="s">
        <v>67</v>
      </c>
      <c r="AC71" s="23" t="n">
        <v>17.5</v>
      </c>
      <c r="AD71" s="23" t="n">
        <v>19.5</v>
      </c>
      <c r="AE71" s="23" t="n">
        <v>19.5</v>
      </c>
      <c r="AF71" s="23" t="n">
        <v>11</v>
      </c>
      <c r="AG71" s="23" t="n">
        <v>9.5</v>
      </c>
      <c r="AH71" s="24" t="n">
        <v>250000</v>
      </c>
      <c r="AI71" s="24" t="n">
        <v>0</v>
      </c>
      <c r="AJ71" s="28" t="e">
        <f aca="false">AI71/#REF!</f>
        <v>#REF!</v>
      </c>
      <c r="AK71" s="24" t="n">
        <v>20563.2</v>
      </c>
      <c r="AL71" s="24" t="e">
        <f aca="false">#REF!-AH71</f>
        <v>#REF!</v>
      </c>
      <c r="AN71" s="28" t="e">
        <f aca="false">#REF!/AZ71</f>
        <v>#REF!</v>
      </c>
      <c r="AO71" s="24" t="e">
        <f aca="false">ROUND((#REF!*0.85),4)</f>
        <v>#REF!</v>
      </c>
      <c r="AP71" s="24" t="e">
        <f aca="false">ROUND((#REF!-AO71),2)</f>
        <v>#REF!</v>
      </c>
      <c r="AQ71" s="9" t="e">
        <f aca="false">AO71+AP71</f>
        <v>#REF!</v>
      </c>
      <c r="AR71" s="24" t="e">
        <f aca="false">AQ71-#REF!</f>
        <v>#REF!</v>
      </c>
      <c r="AS71" s="24" t="n">
        <f aca="false">'[73]B-1 -бюджет'!$F$30</f>
        <v>115945.56</v>
      </c>
      <c r="AT71" s="24" t="n">
        <f aca="false">'[73]B-1 -бюджет'!$F$42</f>
        <v>324</v>
      </c>
      <c r="AU71" s="28" t="n">
        <f aca="false">ROUND((AT71/AS71),4)</f>
        <v>0.0028</v>
      </c>
      <c r="AV71" s="24" t="n">
        <f aca="false">'[73]B-1 -бюджет'!$F$47</f>
        <v>11626.96</v>
      </c>
      <c r="AW71" s="28" t="n">
        <f aca="false">ROUND(AV71/(AS71+AT71),4)</f>
        <v>0.1</v>
      </c>
      <c r="AX71" s="24" t="n">
        <v>0</v>
      </c>
      <c r="AY71" s="28" t="e">
        <f aca="false">AX71/AZ71</f>
        <v>#REF!</v>
      </c>
      <c r="AZ71" s="24" t="e">
        <f aca="false">#REF!+AX71</f>
        <v>#REF!</v>
      </c>
      <c r="BA71" s="24" t="n">
        <f aca="false">AS71+AT71+AV71</f>
        <v>127896.52</v>
      </c>
      <c r="BB71" s="24" t="e">
        <f aca="false">AZ71-BA71</f>
        <v>#REF!</v>
      </c>
      <c r="BC71" s="24" t="n">
        <v>3024</v>
      </c>
    </row>
    <row r="72" s="50" customFormat="true" ht="158.25" hidden="false" customHeight="true" outlineLevel="0" collapsed="false">
      <c r="A72" s="6"/>
      <c r="B72" s="21" t="s">
        <v>962</v>
      </c>
      <c r="C72" s="21" t="s">
        <v>963</v>
      </c>
      <c r="D72" s="21"/>
      <c r="E72" s="22" t="s">
        <v>862</v>
      </c>
      <c r="F72" s="22" t="s">
        <v>964</v>
      </c>
      <c r="G72" s="23" t="s">
        <v>56</v>
      </c>
      <c r="H72" s="24" t="n">
        <v>166539.05</v>
      </c>
      <c r="I72" s="24" t="n">
        <v>166539.05</v>
      </c>
      <c r="J72" s="22" t="s">
        <v>965</v>
      </c>
      <c r="K72" s="23" t="s">
        <v>966</v>
      </c>
      <c r="L72" s="23" t="s">
        <v>967</v>
      </c>
      <c r="M72" s="25" t="n">
        <v>1</v>
      </c>
      <c r="N72" s="26" t="n">
        <v>25</v>
      </c>
      <c r="O72" s="26" t="n">
        <v>2</v>
      </c>
      <c r="P72" s="22"/>
      <c r="Q72" s="22" t="s">
        <v>561</v>
      </c>
      <c r="R72" s="26" t="n">
        <v>1</v>
      </c>
      <c r="S72" s="22" t="s">
        <v>968</v>
      </c>
      <c r="T72" s="22"/>
      <c r="U72" s="22" t="s">
        <v>969</v>
      </c>
      <c r="V72" s="22" t="s">
        <v>970</v>
      </c>
      <c r="W72" s="38" t="s">
        <v>971</v>
      </c>
      <c r="X72" s="22" t="s">
        <v>972</v>
      </c>
      <c r="Y72" s="22" t="s">
        <v>973</v>
      </c>
      <c r="Z72" s="22" t="s">
        <v>974</v>
      </c>
      <c r="AA72" s="22" t="s">
        <v>426</v>
      </c>
      <c r="AB72" s="23" t="s">
        <v>67</v>
      </c>
      <c r="AC72" s="23" t="n">
        <v>14.5</v>
      </c>
      <c r="AD72" s="23" t="n">
        <v>20</v>
      </c>
      <c r="AE72" s="23" t="n">
        <v>18</v>
      </c>
      <c r="AF72" s="23" t="n">
        <v>12</v>
      </c>
      <c r="AG72" s="23" t="n">
        <v>9.5</v>
      </c>
      <c r="AH72" s="24" t="n">
        <v>205179.4</v>
      </c>
      <c r="AI72" s="24" t="n">
        <v>0</v>
      </c>
      <c r="AJ72" s="28" t="e">
        <f aca="false">AI72/#REF!</f>
        <v>#REF!</v>
      </c>
      <c r="AK72" s="24" t="n">
        <v>8000</v>
      </c>
      <c r="AL72" s="24" t="e">
        <f aca="false">#REF!-AH72</f>
        <v>#REF!</v>
      </c>
      <c r="AN72" s="28" t="e">
        <f aca="false">#REF!/AZ72</f>
        <v>#REF!</v>
      </c>
      <c r="AO72" s="24" t="e">
        <f aca="false">ROUND((#REF!*0.85),4)</f>
        <v>#REF!</v>
      </c>
      <c r="AP72" s="24" t="e">
        <f aca="false">ROUND((#REF!-AO72),2)</f>
        <v>#REF!</v>
      </c>
      <c r="AQ72" s="9" t="e">
        <f aca="false">AO72+AP72</f>
        <v>#REF!</v>
      </c>
      <c r="AR72" s="24" t="e">
        <f aca="false">AQ72-#REF!</f>
        <v>#REF!</v>
      </c>
      <c r="AS72" s="24" t="n">
        <f aca="false">'[74]B-1 -бюджет'!$F$29</f>
        <v>201004.97</v>
      </c>
      <c r="AT72" s="24" t="n">
        <f aca="false">'[74]B-1 -бюджет'!$F$41</f>
        <v>3704.6</v>
      </c>
      <c r="AU72" s="28" t="n">
        <f aca="false">ROUND((AT72/AS72),4)</f>
        <v>0.0184</v>
      </c>
      <c r="AV72" s="24" t="n">
        <f aca="false">'[74]B-1 -бюджет'!$F$46</f>
        <v>20470.96</v>
      </c>
      <c r="AW72" s="28" t="n">
        <f aca="false">ROUND(AV72/(AS72+AT72),4)</f>
        <v>0.1</v>
      </c>
      <c r="AX72" s="24" t="n">
        <v>0</v>
      </c>
      <c r="AY72" s="28" t="e">
        <f aca="false">AX72/AZ72</f>
        <v>#REF!</v>
      </c>
      <c r="AZ72" s="24" t="e">
        <f aca="false">#REF!+AX72</f>
        <v>#REF!</v>
      </c>
      <c r="BA72" s="24" t="n">
        <f aca="false">AS72+AT72+AV72</f>
        <v>225180.53</v>
      </c>
      <c r="BB72" s="24" t="e">
        <f aca="false">AZ72-BA72</f>
        <v>#REF!</v>
      </c>
      <c r="BC72" s="24" t="n">
        <v>14665.73</v>
      </c>
    </row>
    <row r="73" s="50" customFormat="true" ht="158.25" hidden="false" customHeight="true" outlineLevel="0" collapsed="false">
      <c r="A73" s="6"/>
      <c r="B73" s="21" t="s">
        <v>975</v>
      </c>
      <c r="C73" s="21" t="s">
        <v>976</v>
      </c>
      <c r="D73" s="21"/>
      <c r="E73" s="22" t="s">
        <v>875</v>
      </c>
      <c r="F73" s="22" t="s">
        <v>977</v>
      </c>
      <c r="G73" s="23" t="s">
        <v>115</v>
      </c>
      <c r="H73" s="24" t="n">
        <v>197871.19</v>
      </c>
      <c r="I73" s="24" t="n">
        <v>197871.19</v>
      </c>
      <c r="J73" s="22" t="s">
        <v>978</v>
      </c>
      <c r="K73" s="23" t="s">
        <v>979</v>
      </c>
      <c r="L73" s="23" t="s">
        <v>980</v>
      </c>
      <c r="M73" s="25" t="n">
        <v>1</v>
      </c>
      <c r="N73" s="26" t="n">
        <v>20</v>
      </c>
      <c r="O73" s="26" t="n">
        <v>10</v>
      </c>
      <c r="P73" s="22"/>
      <c r="Q73" s="22" t="s">
        <v>103</v>
      </c>
      <c r="R73" s="26" t="n">
        <v>1</v>
      </c>
      <c r="S73" s="22" t="s">
        <v>981</v>
      </c>
      <c r="T73" s="22"/>
      <c r="U73" s="22" t="s">
        <v>982</v>
      </c>
      <c r="V73" s="22" t="s">
        <v>983</v>
      </c>
      <c r="W73" s="27" t="s">
        <v>984</v>
      </c>
      <c r="X73" s="22" t="s">
        <v>985</v>
      </c>
      <c r="Y73" s="22" t="s">
        <v>986</v>
      </c>
      <c r="Z73" s="22" t="s">
        <v>987</v>
      </c>
      <c r="AA73" s="22" t="s">
        <v>757</v>
      </c>
      <c r="AB73" s="23" t="s">
        <v>67</v>
      </c>
      <c r="AC73" s="23" t="n">
        <v>15</v>
      </c>
      <c r="AD73" s="23" t="n">
        <v>22.5</v>
      </c>
      <c r="AE73" s="23" t="n">
        <v>18.5</v>
      </c>
      <c r="AF73" s="23" t="n">
        <v>11.5</v>
      </c>
      <c r="AG73" s="23" t="n">
        <v>10.5</v>
      </c>
      <c r="AH73" s="24" t="n">
        <v>245192.1</v>
      </c>
      <c r="AI73" s="24" t="n">
        <v>0</v>
      </c>
      <c r="AJ73" s="28" t="e">
        <f aca="false">AI73/#REF!</f>
        <v>#REF!</v>
      </c>
      <c r="AK73" s="24" t="n">
        <v>17000</v>
      </c>
      <c r="AL73" s="24" t="e">
        <f aca="false">#REF!-AH73</f>
        <v>#REF!</v>
      </c>
      <c r="AN73" s="28" t="e">
        <f aca="false">#REF!/AZ73</f>
        <v>#REF!</v>
      </c>
      <c r="AO73" s="24" t="e">
        <f aca="false">ROUND((#REF!*0.85),4)</f>
        <v>#REF!</v>
      </c>
      <c r="AP73" s="24" t="e">
        <f aca="false">ROUND((#REF!-AO73),2)</f>
        <v>#REF!</v>
      </c>
      <c r="AQ73" s="9" t="e">
        <f aca="false">AO73+AP73</f>
        <v>#REF!</v>
      </c>
      <c r="AR73" s="24" t="e">
        <f aca="false">AQ73-#REF!</f>
        <v>#REF!</v>
      </c>
      <c r="AS73" s="24" t="n">
        <f aca="false">'[75]B-1 -бюджет'!$F$29</f>
        <v>105922.34</v>
      </c>
      <c r="AT73" s="24" t="n">
        <f aca="false">'[75]B-1 -бюджет'!$F$41</f>
        <v>0</v>
      </c>
      <c r="AU73" s="28" t="n">
        <f aca="false">ROUND((AT73/AS73),4)</f>
        <v>0</v>
      </c>
      <c r="AV73" s="24" t="n">
        <f aca="false">'[75]B-1 -бюджет'!$F$46</f>
        <v>10592.23</v>
      </c>
      <c r="AW73" s="28" t="n">
        <f aca="false">ROUND(AV73/(AS73+AT73),4)</f>
        <v>0.1</v>
      </c>
      <c r="AX73" s="24" t="n">
        <v>0</v>
      </c>
      <c r="AY73" s="28" t="e">
        <f aca="false">AX73/AZ73</f>
        <v>#REF!</v>
      </c>
      <c r="AZ73" s="24" t="e">
        <f aca="false">#REF!+AX73</f>
        <v>#REF!</v>
      </c>
      <c r="BA73" s="24" t="n">
        <f aca="false">AS73+AT73+AV73</f>
        <v>116514.57</v>
      </c>
      <c r="BB73" s="24" t="e">
        <f aca="false">AZ73-BA73</f>
        <v>#REF!</v>
      </c>
      <c r="BC73" s="24" t="n">
        <v>6000</v>
      </c>
    </row>
    <row r="74" s="50" customFormat="true" ht="158.25" hidden="false" customHeight="true" outlineLevel="0" collapsed="false">
      <c r="A74" s="6"/>
      <c r="B74" s="21" t="s">
        <v>988</v>
      </c>
      <c r="C74" s="21" t="s">
        <v>989</v>
      </c>
      <c r="D74" s="21"/>
      <c r="E74" s="22" t="s">
        <v>889</v>
      </c>
      <c r="F74" s="22" t="s">
        <v>990</v>
      </c>
      <c r="G74" s="23" t="s">
        <v>115</v>
      </c>
      <c r="H74" s="24" t="n">
        <v>210015.06</v>
      </c>
      <c r="I74" s="24" t="n">
        <v>210015.06</v>
      </c>
      <c r="J74" s="22" t="s">
        <v>991</v>
      </c>
      <c r="K74" s="23" t="s">
        <v>992</v>
      </c>
      <c r="L74" s="23" t="s">
        <v>993</v>
      </c>
      <c r="M74" s="25" t="n">
        <v>1</v>
      </c>
      <c r="N74" s="26" t="n">
        <v>21</v>
      </c>
      <c r="O74" s="26" t="n">
        <v>10</v>
      </c>
      <c r="P74" s="22"/>
      <c r="Q74" s="22" t="s">
        <v>103</v>
      </c>
      <c r="R74" s="26" t="n">
        <v>1</v>
      </c>
      <c r="S74" s="22" t="s">
        <v>994</v>
      </c>
      <c r="T74" s="22"/>
      <c r="U74" s="22" t="s">
        <v>995</v>
      </c>
      <c r="V74" s="22" t="s">
        <v>996</v>
      </c>
      <c r="W74" s="27" t="s">
        <v>997</v>
      </c>
      <c r="X74" s="22" t="s">
        <v>998</v>
      </c>
      <c r="Y74" s="22" t="s">
        <v>999</v>
      </c>
      <c r="Z74" s="22" t="s">
        <v>1000</v>
      </c>
      <c r="AA74" s="22" t="s">
        <v>757</v>
      </c>
      <c r="AB74" s="23" t="s">
        <v>67</v>
      </c>
      <c r="AC74" s="23" t="n">
        <v>12</v>
      </c>
      <c r="AD74" s="23" t="n">
        <v>21</v>
      </c>
      <c r="AE74" s="23" t="n">
        <v>17</v>
      </c>
      <c r="AF74" s="23" t="n">
        <v>11</v>
      </c>
      <c r="AG74" s="23" t="n">
        <v>9</v>
      </c>
      <c r="AH74" s="24" t="n">
        <v>202524.19</v>
      </c>
      <c r="AI74" s="24" t="n">
        <v>0</v>
      </c>
      <c r="AJ74" s="28" t="e">
        <f aca="false">AI74/#REF!</f>
        <v>#REF!</v>
      </c>
      <c r="AK74" s="24" t="n">
        <v>5059.2</v>
      </c>
      <c r="AL74" s="24" t="e">
        <f aca="false">#REF!-AH74</f>
        <v>#REF!</v>
      </c>
      <c r="AN74" s="28" t="e">
        <f aca="false">#REF!/AZ74</f>
        <v>#REF!</v>
      </c>
      <c r="AO74" s="24" t="e">
        <f aca="false">ROUND((#REF!*0.85),4)</f>
        <v>#REF!</v>
      </c>
      <c r="AP74" s="24" t="e">
        <f aca="false">ROUND((#REF!-AO74),2)</f>
        <v>#REF!</v>
      </c>
      <c r="AQ74" s="9" t="e">
        <f aca="false">AO74+AP74</f>
        <v>#REF!</v>
      </c>
      <c r="AR74" s="24" t="e">
        <f aca="false">AQ74-#REF!</f>
        <v>#REF!</v>
      </c>
      <c r="AS74" s="24" t="n">
        <f aca="false">'[76]B-1 -бюджет'!$F$29</f>
        <v>145890.06</v>
      </c>
      <c r="AT74" s="24" t="n">
        <f aca="false">'[76]B-1 -бюджет'!$F$41</f>
        <v>3449.9</v>
      </c>
      <c r="AU74" s="28" t="n">
        <f aca="false">ROUND((AT74/AS74),4)</f>
        <v>0.0236</v>
      </c>
      <c r="AV74" s="24" t="n">
        <f aca="false">'[76]B-1 -бюджет'!$F$46</f>
        <v>14934</v>
      </c>
      <c r="AW74" s="28" t="n">
        <f aca="false">ROUND(AV74/(AS74+AT74),4)</f>
        <v>0.1</v>
      </c>
      <c r="AX74" s="24" t="n">
        <v>0</v>
      </c>
      <c r="AY74" s="28" t="e">
        <f aca="false">AX74/AZ74</f>
        <v>#REF!</v>
      </c>
      <c r="AZ74" s="24" t="e">
        <f aca="false">#REF!+AX74</f>
        <v>#REF!</v>
      </c>
      <c r="BA74" s="24" t="n">
        <f aca="false">AS74+AT74+AV74</f>
        <v>164273.96</v>
      </c>
      <c r="BB74" s="24" t="e">
        <f aca="false">AZ74-BA74</f>
        <v>#REF!</v>
      </c>
      <c r="BC74" s="24" t="n">
        <v>10500</v>
      </c>
    </row>
    <row r="75" s="50" customFormat="true" ht="158.25" hidden="false" customHeight="true" outlineLevel="0" collapsed="false">
      <c r="A75" s="6"/>
      <c r="B75" s="21" t="s">
        <v>1001</v>
      </c>
      <c r="C75" s="21" t="s">
        <v>1002</v>
      </c>
      <c r="D75" s="21"/>
      <c r="E75" s="22" t="s">
        <v>903</v>
      </c>
      <c r="F75" s="22" t="s">
        <v>1003</v>
      </c>
      <c r="G75" s="23" t="s">
        <v>115</v>
      </c>
      <c r="H75" s="24" t="n">
        <v>210121.98</v>
      </c>
      <c r="I75" s="24" t="n">
        <v>210121.98</v>
      </c>
      <c r="J75" s="22" t="s">
        <v>1004</v>
      </c>
      <c r="K75" s="23" t="s">
        <v>1005</v>
      </c>
      <c r="L75" s="23" t="s">
        <v>1006</v>
      </c>
      <c r="M75" s="25" t="n">
        <v>1</v>
      </c>
      <c r="N75" s="26" t="n">
        <v>21</v>
      </c>
      <c r="O75" s="26" t="n">
        <v>21</v>
      </c>
      <c r="P75" s="22"/>
      <c r="Q75" s="22" t="s">
        <v>561</v>
      </c>
      <c r="R75" s="26" t="n">
        <v>1</v>
      </c>
      <c r="S75" s="22" t="s">
        <v>1007</v>
      </c>
      <c r="T75" s="22"/>
      <c r="U75" s="22" t="s">
        <v>1008</v>
      </c>
      <c r="V75" s="22" t="s">
        <v>1009</v>
      </c>
      <c r="W75" s="27" t="s">
        <v>1010</v>
      </c>
      <c r="X75" s="22" t="s">
        <v>1011</v>
      </c>
      <c r="Y75" s="22" t="s">
        <v>1008</v>
      </c>
      <c r="Z75" s="22" t="s">
        <v>1012</v>
      </c>
      <c r="AA75" s="22" t="s">
        <v>426</v>
      </c>
      <c r="AB75" s="23" t="s">
        <v>67</v>
      </c>
      <c r="AC75" s="23" t="n">
        <v>17.5</v>
      </c>
      <c r="AD75" s="23" t="n">
        <v>17</v>
      </c>
      <c r="AE75" s="23" t="n">
        <v>17.5</v>
      </c>
      <c r="AF75" s="23" t="n">
        <v>10.5</v>
      </c>
      <c r="AG75" s="23" t="n">
        <v>10</v>
      </c>
      <c r="AH75" s="24" t="n">
        <v>180108.32</v>
      </c>
      <c r="AI75" s="24" t="n">
        <v>0</v>
      </c>
      <c r="AJ75" s="28" t="e">
        <f aca="false">AI75/#REF!</f>
        <v>#REF!</v>
      </c>
      <c r="AK75" s="24" t="n">
        <v>8000</v>
      </c>
      <c r="AL75" s="24" t="e">
        <f aca="false">#REF!-AH75</f>
        <v>#REF!</v>
      </c>
      <c r="AN75" s="28" t="e">
        <f aca="false">#REF!/AZ75</f>
        <v>#REF!</v>
      </c>
      <c r="AO75" s="24" t="e">
        <f aca="false">ROUND((#REF!*0.85),4)</f>
        <v>#REF!</v>
      </c>
      <c r="AP75" s="24" t="e">
        <f aca="false">ROUND((#REF!-AO75),2)</f>
        <v>#REF!</v>
      </c>
      <c r="AQ75" s="9" t="e">
        <f aca="false">AO75+AP75</f>
        <v>#REF!</v>
      </c>
      <c r="AR75" s="24" t="e">
        <f aca="false">AQ75-#REF!</f>
        <v>#REF!</v>
      </c>
      <c r="AS75" s="24" t="n">
        <f aca="false">'[77]B-1 -бюджет'!$F$29</f>
        <v>186734.4</v>
      </c>
      <c r="AT75" s="24" t="n">
        <f aca="false">'[77]B-1 -бюджет'!$F$41</f>
        <v>804</v>
      </c>
      <c r="AU75" s="28" t="n">
        <f aca="false">ROUND((AT75/AS75),4)</f>
        <v>0.0043</v>
      </c>
      <c r="AV75" s="24" t="n">
        <f aca="false">'[77]B-1 -бюджет'!$F$46</f>
        <v>11551.95</v>
      </c>
      <c r="AW75" s="28" t="n">
        <f aca="false">ROUND(AV75/(AS75+AT75),4)</f>
        <v>0.0616</v>
      </c>
      <c r="AX75" s="24" t="n">
        <v>0</v>
      </c>
      <c r="AY75" s="28" t="e">
        <f aca="false">AX75/AZ75</f>
        <v>#REF!</v>
      </c>
      <c r="AZ75" s="24" t="e">
        <f aca="false">#REF!+AX75</f>
        <v>#REF!</v>
      </c>
      <c r="BA75" s="24" t="n">
        <f aca="false">AS75+AT75+AV75</f>
        <v>199090.35</v>
      </c>
      <c r="BB75" s="24" t="e">
        <f aca="false">AZ75-BA75</f>
        <v>#REF!</v>
      </c>
      <c r="BC75" s="24" t="n">
        <v>5200</v>
      </c>
    </row>
    <row r="76" s="50" customFormat="true" ht="228" hidden="false" customHeight="true" outlineLevel="0" collapsed="false">
      <c r="A76" s="6"/>
      <c r="B76" s="21" t="s">
        <v>1013</v>
      </c>
      <c r="C76" s="21" t="s">
        <v>1014</v>
      </c>
      <c r="D76" s="21"/>
      <c r="E76" s="22" t="s">
        <v>1015</v>
      </c>
      <c r="F76" s="22" t="s">
        <v>1016</v>
      </c>
      <c r="G76" s="23" t="s">
        <v>115</v>
      </c>
      <c r="H76" s="24" t="n">
        <v>139405.618576</v>
      </c>
      <c r="I76" s="24" t="n">
        <v>146326.88</v>
      </c>
      <c r="J76" s="22" t="s">
        <v>1017</v>
      </c>
      <c r="K76" s="23" t="s">
        <v>1018</v>
      </c>
      <c r="L76" s="23" t="s">
        <v>1019</v>
      </c>
      <c r="M76" s="25" t="n">
        <v>1</v>
      </c>
      <c r="N76" s="26" t="n">
        <v>17</v>
      </c>
      <c r="O76" s="26" t="n">
        <v>2</v>
      </c>
      <c r="P76" s="22"/>
      <c r="Q76" s="22" t="s">
        <v>561</v>
      </c>
      <c r="R76" s="26" t="n">
        <v>1</v>
      </c>
      <c r="S76" s="22" t="s">
        <v>1020</v>
      </c>
      <c r="T76" s="22"/>
      <c r="U76" s="22" t="s">
        <v>1021</v>
      </c>
      <c r="V76" s="22" t="s">
        <v>1022</v>
      </c>
      <c r="W76" s="27" t="s">
        <v>1023</v>
      </c>
      <c r="X76" s="22" t="s">
        <v>1024</v>
      </c>
      <c r="Y76" s="22" t="s">
        <v>1021</v>
      </c>
      <c r="Z76" s="22" t="s">
        <v>1025</v>
      </c>
      <c r="AA76" s="22" t="s">
        <v>426</v>
      </c>
      <c r="AB76" s="23" t="s">
        <v>67</v>
      </c>
      <c r="AC76" s="23" t="n">
        <v>15</v>
      </c>
      <c r="AD76" s="23" t="n">
        <v>19.5</v>
      </c>
      <c r="AE76" s="23" t="n">
        <v>17.5</v>
      </c>
      <c r="AF76" s="23" t="n">
        <v>10</v>
      </c>
      <c r="AG76" s="23" t="n">
        <v>9.5</v>
      </c>
      <c r="AH76" s="24" t="n">
        <v>178237.3</v>
      </c>
      <c r="AI76" s="24" t="n">
        <v>0</v>
      </c>
      <c r="AJ76" s="28" t="e">
        <f aca="false">AI76/#REF!</f>
        <v>#REF!</v>
      </c>
      <c r="AK76" s="24" t="n">
        <v>8905</v>
      </c>
      <c r="AL76" s="24" t="e">
        <f aca="false">#REF!-AH76</f>
        <v>#REF!</v>
      </c>
      <c r="AN76" s="28" t="e">
        <f aca="false">#REF!/AZ76</f>
        <v>#REF!</v>
      </c>
      <c r="AO76" s="24" t="e">
        <f aca="false">ROUND((#REF!*0.85),4)</f>
        <v>#REF!</v>
      </c>
      <c r="AP76" s="24" t="e">
        <f aca="false">ROUND((#REF!-AO76),2)</f>
        <v>#REF!</v>
      </c>
      <c r="AQ76" s="9" t="e">
        <f aca="false">AO76+AP76</f>
        <v>#REF!</v>
      </c>
      <c r="AR76" s="24" t="e">
        <f aca="false">AQ76-#REF!</f>
        <v>#REF!</v>
      </c>
      <c r="AS76" s="24" t="n">
        <f aca="false">'[78]B-1 -бюджет'!$F$29</f>
        <v>166169.28</v>
      </c>
      <c r="AT76" s="24" t="n">
        <f aca="false">'[78]B-1 -бюджет'!$F$41</f>
        <v>2394</v>
      </c>
      <c r="AU76" s="28" t="n">
        <f aca="false">ROUND((AT76/AS76),4)</f>
        <v>0.0144</v>
      </c>
      <c r="AV76" s="24" t="n">
        <f aca="false">'[78]B-1 -бюджет'!$F$46</f>
        <v>16856.33</v>
      </c>
      <c r="AW76" s="28" t="n">
        <f aca="false">ROUND(AV76/(AS76+AT76),4)</f>
        <v>0.1</v>
      </c>
      <c r="AX76" s="24" t="n">
        <f aca="false">'[78]Б-2-изт. на финансиране'!$R$8</f>
        <v>0</v>
      </c>
      <c r="AY76" s="28" t="e">
        <f aca="false">AX76/AZ76</f>
        <v>#REF!</v>
      </c>
      <c r="AZ76" s="24" t="e">
        <f aca="false">#REF!+AX76</f>
        <v>#REF!</v>
      </c>
      <c r="BA76" s="24" t="n">
        <f aca="false">AS76+AT76+AV76</f>
        <v>185419.61</v>
      </c>
      <c r="BB76" s="24" t="e">
        <f aca="false">AZ76-BA76</f>
        <v>#REF!</v>
      </c>
      <c r="BC76" s="24" t="n">
        <v>2880</v>
      </c>
    </row>
    <row r="77" s="50" customFormat="true" ht="158.25" hidden="false" customHeight="true" outlineLevel="0" collapsed="false">
      <c r="A77" s="6"/>
      <c r="B77" s="21" t="s">
        <v>1026</v>
      </c>
      <c r="C77" s="21" t="s">
        <v>1027</v>
      </c>
      <c r="D77" s="21"/>
      <c r="E77" s="22" t="s">
        <v>929</v>
      </c>
      <c r="F77" s="22" t="s">
        <v>1028</v>
      </c>
      <c r="G77" s="23" t="s">
        <v>115</v>
      </c>
      <c r="H77" s="24" t="n">
        <v>146057.752463</v>
      </c>
      <c r="I77" s="24" t="n">
        <v>151370.87</v>
      </c>
      <c r="J77" s="22" t="s">
        <v>1029</v>
      </c>
      <c r="K77" s="23" t="s">
        <v>1030</v>
      </c>
      <c r="L77" s="23" t="s">
        <v>1031</v>
      </c>
      <c r="M77" s="25" t="n">
        <v>1</v>
      </c>
      <c r="N77" s="26" t="n">
        <v>20</v>
      </c>
      <c r="O77" s="26" t="n">
        <v>5</v>
      </c>
      <c r="P77" s="22"/>
      <c r="Q77" s="22" t="s">
        <v>561</v>
      </c>
      <c r="R77" s="26" t="n">
        <v>1</v>
      </c>
      <c r="S77" s="22" t="s">
        <v>1032</v>
      </c>
      <c r="T77" s="22"/>
      <c r="U77" s="22" t="s">
        <v>1033</v>
      </c>
      <c r="V77" s="22" t="s">
        <v>1034</v>
      </c>
      <c r="W77" s="27" t="s">
        <v>1035</v>
      </c>
      <c r="X77" s="22" t="s">
        <v>1036</v>
      </c>
      <c r="Y77" s="22" t="s">
        <v>1037</v>
      </c>
      <c r="Z77" s="22" t="s">
        <v>1038</v>
      </c>
      <c r="AA77" s="22" t="s">
        <v>426</v>
      </c>
      <c r="AB77" s="23" t="s">
        <v>67</v>
      </c>
      <c r="AC77" s="23" t="n">
        <v>18.5</v>
      </c>
      <c r="AD77" s="23" t="n">
        <v>16.5</v>
      </c>
      <c r="AE77" s="23" t="n">
        <v>17.5</v>
      </c>
      <c r="AF77" s="23" t="n">
        <v>10</v>
      </c>
      <c r="AG77" s="23" t="n">
        <v>9</v>
      </c>
      <c r="AH77" s="24" t="n">
        <v>207387.59</v>
      </c>
      <c r="AI77" s="24" t="n">
        <v>0</v>
      </c>
      <c r="AJ77" s="28" t="e">
        <f aca="false">AI77/#REF!</f>
        <v>#REF!</v>
      </c>
      <c r="AK77" s="24" t="n">
        <v>20000</v>
      </c>
      <c r="AL77" s="24" t="e">
        <f aca="false">#REF!-AH77</f>
        <v>#REF!</v>
      </c>
      <c r="AN77" s="28" t="e">
        <f aca="false">#REF!/AZ77</f>
        <v>#REF!</v>
      </c>
      <c r="AO77" s="24" t="e">
        <f aca="false">ROUND((#REF!*0.85),4)</f>
        <v>#REF!</v>
      </c>
      <c r="AP77" s="24" t="e">
        <f aca="false">ROUND((#REF!-AO77),2)</f>
        <v>#REF!</v>
      </c>
      <c r="AQ77" s="9" t="e">
        <f aca="false">AO77+AP77</f>
        <v>#REF!</v>
      </c>
      <c r="AR77" s="24" t="e">
        <f aca="false">AQ77-#REF!</f>
        <v>#REF!</v>
      </c>
      <c r="AS77" s="24" t="n">
        <f aca="false">'[79]B-1 -бюджет'!$F$29</f>
        <v>161555.25</v>
      </c>
      <c r="AT77" s="24" t="n">
        <f aca="false">'[79]B-1 -бюджет'!$F$41</f>
        <v>4466</v>
      </c>
      <c r="AU77" s="28" t="n">
        <f aca="false">ROUND((AT77/AS77),4)</f>
        <v>0.0276</v>
      </c>
      <c r="AV77" s="24" t="n">
        <f aca="false">'[79]B-1 -бюджет'!$F$46</f>
        <v>16602.13</v>
      </c>
      <c r="AW77" s="28" t="n">
        <f aca="false">ROUND(AV77/(AS77+AT77),4)</f>
        <v>0.1</v>
      </c>
      <c r="AX77" s="24" t="n">
        <v>0</v>
      </c>
      <c r="AY77" s="28" t="e">
        <f aca="false">AX77/AZ77</f>
        <v>#REF!</v>
      </c>
      <c r="AZ77" s="24" t="e">
        <f aca="false">#REF!+AX77</f>
        <v>#REF!</v>
      </c>
      <c r="BA77" s="24" t="n">
        <f aca="false">AS77+AT77+AV77</f>
        <v>182623.38</v>
      </c>
      <c r="BB77" s="24" t="e">
        <f aca="false">AZ77-BA77</f>
        <v>#REF!</v>
      </c>
      <c r="BC77" s="24" t="n">
        <v>13104</v>
      </c>
    </row>
    <row r="78" s="50" customFormat="true" ht="174" hidden="false" customHeight="true" outlineLevel="0" collapsed="false">
      <c r="A78" s="6"/>
      <c r="B78" s="21" t="s">
        <v>1039</v>
      </c>
      <c r="C78" s="21" t="s">
        <v>1040</v>
      </c>
      <c r="D78" s="21"/>
      <c r="E78" s="22" t="s">
        <v>942</v>
      </c>
      <c r="F78" s="22" t="s">
        <v>1041</v>
      </c>
      <c r="G78" s="23" t="s">
        <v>56</v>
      </c>
      <c r="H78" s="24" t="n">
        <v>220960.17</v>
      </c>
      <c r="I78" s="24" t="n">
        <v>220960.17</v>
      </c>
      <c r="J78" s="22" t="s">
        <v>1042</v>
      </c>
      <c r="K78" s="23" t="s">
        <v>1043</v>
      </c>
      <c r="L78" s="23" t="s">
        <v>1044</v>
      </c>
      <c r="M78" s="25" t="n">
        <v>1</v>
      </c>
      <c r="N78" s="26" t="n">
        <v>26</v>
      </c>
      <c r="O78" s="26" t="n">
        <v>2</v>
      </c>
      <c r="P78" s="22"/>
      <c r="Q78" s="22" t="s">
        <v>561</v>
      </c>
      <c r="R78" s="26" t="n">
        <v>1</v>
      </c>
      <c r="S78" s="22" t="s">
        <v>1045</v>
      </c>
      <c r="T78" s="22"/>
      <c r="U78" s="22" t="s">
        <v>1046</v>
      </c>
      <c r="V78" s="22" t="s">
        <v>1047</v>
      </c>
      <c r="W78" s="27" t="s">
        <v>1048</v>
      </c>
      <c r="X78" s="22" t="s">
        <v>1049</v>
      </c>
      <c r="Y78" s="22" t="s">
        <v>1046</v>
      </c>
      <c r="Z78" s="22" t="s">
        <v>1050</v>
      </c>
      <c r="AA78" s="22" t="s">
        <v>426</v>
      </c>
      <c r="AB78" s="23" t="s">
        <v>67</v>
      </c>
      <c r="AC78" s="23" t="n">
        <v>18</v>
      </c>
      <c r="AD78" s="23" t="n">
        <v>23</v>
      </c>
      <c r="AE78" s="23" t="n">
        <v>22</v>
      </c>
      <c r="AF78" s="23" t="n">
        <v>14.5</v>
      </c>
      <c r="AG78" s="23" t="n">
        <v>10</v>
      </c>
      <c r="AH78" s="24" t="n">
        <v>249934.6</v>
      </c>
      <c r="AI78" s="24" t="n">
        <v>0</v>
      </c>
      <c r="AJ78" s="28" t="e">
        <f aca="false">AI78/#REF!</f>
        <v>#REF!</v>
      </c>
      <c r="AK78" s="24" t="n">
        <v>15120</v>
      </c>
      <c r="AL78" s="24" t="e">
        <f aca="false">#REF!-AH78</f>
        <v>#REF!</v>
      </c>
      <c r="AN78" s="28" t="e">
        <f aca="false">#REF!/AZ78</f>
        <v>#REF!</v>
      </c>
      <c r="AO78" s="24" t="e">
        <f aca="false">ROUND((#REF!*0.85),4)</f>
        <v>#REF!</v>
      </c>
      <c r="AP78" s="24" t="e">
        <f aca="false">ROUND((#REF!-AO78),2)</f>
        <v>#REF!</v>
      </c>
      <c r="AQ78" s="9" t="e">
        <f aca="false">AO78+AP78</f>
        <v>#REF!</v>
      </c>
      <c r="AR78" s="24" t="e">
        <f aca="false">AQ78-#REF!</f>
        <v>#REF!</v>
      </c>
      <c r="AS78" s="24" t="n">
        <f aca="false">'[80]B-1 -бюджет'!$F$29</f>
        <v>122733.64</v>
      </c>
      <c r="AT78" s="24" t="n">
        <f aca="false">'[80]B-1 -бюджет'!$F$41</f>
        <v>980</v>
      </c>
      <c r="AU78" s="28" t="n">
        <f aca="false">ROUND((AT78/AS78),4)</f>
        <v>0.008</v>
      </c>
      <c r="AV78" s="24" t="n">
        <f aca="false">'[80]B-1 -бюджет'!$F$46</f>
        <v>12371.36</v>
      </c>
      <c r="AW78" s="28" t="n">
        <f aca="false">ROUND(AV78/(AS78+AT78),4)</f>
        <v>0.1</v>
      </c>
      <c r="AX78" s="24" t="n">
        <v>0</v>
      </c>
      <c r="AY78" s="28" t="e">
        <f aca="false">AX78/AZ78</f>
        <v>#REF!</v>
      </c>
      <c r="AZ78" s="24" t="e">
        <f aca="false">#REF!+AX78</f>
        <v>#REF!</v>
      </c>
      <c r="BA78" s="24" t="n">
        <f aca="false">AS78+AT78+AV78</f>
        <v>136085</v>
      </c>
      <c r="BB78" s="24" t="e">
        <f aca="false">AZ78-BA78</f>
        <v>#REF!</v>
      </c>
      <c r="BC78" s="24" t="n">
        <v>8448</v>
      </c>
    </row>
    <row r="79" s="50" customFormat="true" ht="158.25" hidden="false" customHeight="true" outlineLevel="0" collapsed="false">
      <c r="A79" s="6"/>
      <c r="B79" s="21" t="s">
        <v>1051</v>
      </c>
      <c r="C79" s="21" t="s">
        <v>1052</v>
      </c>
      <c r="D79" s="21"/>
      <c r="E79" s="22" t="s">
        <v>1053</v>
      </c>
      <c r="F79" s="22" t="s">
        <v>1054</v>
      </c>
      <c r="G79" s="23" t="s">
        <v>99</v>
      </c>
      <c r="H79" s="24" t="n">
        <v>178009.7</v>
      </c>
      <c r="I79" s="24" t="n">
        <v>178009.7</v>
      </c>
      <c r="J79" s="22" t="s">
        <v>1055</v>
      </c>
      <c r="K79" s="23" t="s">
        <v>1056</v>
      </c>
      <c r="L79" s="23" t="s">
        <v>1057</v>
      </c>
      <c r="M79" s="25" t="n">
        <v>1</v>
      </c>
      <c r="N79" s="26" t="n">
        <v>30</v>
      </c>
      <c r="O79" s="26" t="n">
        <v>3</v>
      </c>
      <c r="P79" s="22"/>
      <c r="Q79" s="22" t="s">
        <v>103</v>
      </c>
      <c r="R79" s="26" t="n">
        <v>1</v>
      </c>
      <c r="S79" s="22" t="s">
        <v>1058</v>
      </c>
      <c r="T79" s="22"/>
      <c r="U79" s="22" t="s">
        <v>1059</v>
      </c>
      <c r="V79" s="22" t="s">
        <v>1060</v>
      </c>
      <c r="W79" s="27" t="s">
        <v>1061</v>
      </c>
      <c r="X79" s="22" t="s">
        <v>1062</v>
      </c>
      <c r="Y79" s="22" t="s">
        <v>1063</v>
      </c>
      <c r="Z79" s="22" t="s">
        <v>1064</v>
      </c>
      <c r="AA79" s="22" t="s">
        <v>757</v>
      </c>
      <c r="AB79" s="23" t="s">
        <v>67</v>
      </c>
      <c r="AC79" s="23" t="n">
        <v>13</v>
      </c>
      <c r="AD79" s="23" t="n">
        <v>18</v>
      </c>
      <c r="AE79" s="23" t="n">
        <v>18.5</v>
      </c>
      <c r="AF79" s="23" t="n">
        <v>11.5</v>
      </c>
      <c r="AG79" s="23" t="n">
        <v>9.5</v>
      </c>
      <c r="AH79" s="24" t="n">
        <v>114344.98</v>
      </c>
      <c r="AI79" s="24" t="n">
        <v>0</v>
      </c>
      <c r="AJ79" s="28" t="e">
        <f aca="false">AI79/#REF!</f>
        <v>#REF!</v>
      </c>
      <c r="AK79" s="24" t="n">
        <v>3548.16</v>
      </c>
      <c r="AL79" s="24" t="e">
        <f aca="false">#REF!-AH79</f>
        <v>#REF!</v>
      </c>
      <c r="AN79" s="28" t="e">
        <f aca="false">#REF!/AZ79</f>
        <v>#REF!</v>
      </c>
      <c r="AO79" s="24" t="e">
        <f aca="false">ROUND((#REF!*0.85),4)</f>
        <v>#REF!</v>
      </c>
      <c r="AP79" s="24" t="e">
        <f aca="false">ROUND((#REF!-AO79),2)</f>
        <v>#REF!</v>
      </c>
      <c r="AQ79" s="9" t="e">
        <f aca="false">AO79+AP79</f>
        <v>#REF!</v>
      </c>
      <c r="AR79" s="24" t="e">
        <f aca="false">AQ79-#REF!</f>
        <v>#REF!</v>
      </c>
      <c r="AS79" s="24" t="n">
        <f aca="false">'[81]B-1 -бюджет'!$F$29</f>
        <v>213750.76</v>
      </c>
      <c r="AT79" s="24" t="n">
        <f aca="false">'[81]B-1 -бюджет'!$F$41</f>
        <v>5336</v>
      </c>
      <c r="AU79" s="28" t="n">
        <f aca="false">ROUND((AT79/AS79),4)</f>
        <v>0.025</v>
      </c>
      <c r="AV79" s="24" t="n">
        <f aca="false">'[81]B-1 -бюджет'!$F$46</f>
        <v>18892.44</v>
      </c>
      <c r="AW79" s="28" t="n">
        <f aca="false">ROUND(AV79/(AS79+AT79),4)</f>
        <v>0.0862</v>
      </c>
      <c r="AX79" s="24" t="n">
        <v>0</v>
      </c>
      <c r="AY79" s="28" t="e">
        <f aca="false">AX79/AZ79</f>
        <v>#REF!</v>
      </c>
      <c r="AZ79" s="24" t="e">
        <f aca="false">#REF!+AX79</f>
        <v>#REF!</v>
      </c>
      <c r="BA79" s="24" t="n">
        <f aca="false">AS79+AT79+AV79</f>
        <v>237979.2</v>
      </c>
      <c r="BB79" s="24" t="e">
        <f aca="false">AZ79-BA79</f>
        <v>#REF!</v>
      </c>
      <c r="BC79" s="24" t="n">
        <v>6320.16</v>
      </c>
    </row>
    <row r="80" s="50" customFormat="true" ht="158.25" hidden="false" customHeight="true" outlineLevel="0" collapsed="false">
      <c r="A80" s="6"/>
      <c r="B80" s="29" t="s">
        <v>1065</v>
      </c>
      <c r="C80" s="29" t="s">
        <v>1066</v>
      </c>
      <c r="D80" s="29"/>
      <c r="E80" s="30" t="s">
        <v>1067</v>
      </c>
      <c r="F80" s="31" t="s">
        <v>1068</v>
      </c>
      <c r="G80" s="32" t="s">
        <v>56</v>
      </c>
      <c r="H80" s="33" t="n">
        <v>136857.23</v>
      </c>
      <c r="I80" s="33" t="n">
        <v>136857.23</v>
      </c>
      <c r="J80" s="31" t="s">
        <v>1069</v>
      </c>
      <c r="K80" s="32" t="s">
        <v>1070</v>
      </c>
      <c r="L80" s="32" t="s">
        <v>1071</v>
      </c>
      <c r="M80" s="51" t="n">
        <v>1</v>
      </c>
      <c r="N80" s="35" t="n">
        <v>20</v>
      </c>
      <c r="O80" s="35" t="n">
        <v>2</v>
      </c>
      <c r="P80" s="22"/>
      <c r="Q80" s="22" t="s">
        <v>561</v>
      </c>
      <c r="R80" s="26" t="n">
        <v>1</v>
      </c>
      <c r="S80" s="22" t="s">
        <v>1072</v>
      </c>
      <c r="T80" s="22"/>
      <c r="U80" s="22" t="s">
        <v>1073</v>
      </c>
      <c r="V80" s="22" t="s">
        <v>1074</v>
      </c>
      <c r="W80" s="38" t="s">
        <v>1075</v>
      </c>
      <c r="X80" s="22" t="s">
        <v>1076</v>
      </c>
      <c r="Y80" s="22" t="s">
        <v>1077</v>
      </c>
      <c r="Z80" s="22" t="s">
        <v>1078</v>
      </c>
      <c r="AA80" s="22" t="s">
        <v>426</v>
      </c>
      <c r="AB80" s="23" t="s">
        <v>67</v>
      </c>
      <c r="AC80" s="23" t="n">
        <v>17.5</v>
      </c>
      <c r="AD80" s="23" t="n">
        <v>21.5</v>
      </c>
      <c r="AE80" s="23" t="n">
        <v>23.5</v>
      </c>
      <c r="AF80" s="23" t="n">
        <v>12</v>
      </c>
      <c r="AG80" s="23" t="n">
        <v>12</v>
      </c>
      <c r="AH80" s="24" t="n">
        <v>185301.43</v>
      </c>
      <c r="AI80" s="24" t="n">
        <v>0</v>
      </c>
      <c r="AJ80" s="28" t="e">
        <f aca="false">AI80/#REF!</f>
        <v>#REF!</v>
      </c>
      <c r="AK80" s="24" t="n">
        <v>10170</v>
      </c>
      <c r="AL80" s="24" t="e">
        <f aca="false">#REF!-AH80</f>
        <v>#REF!</v>
      </c>
      <c r="AN80" s="28" t="e">
        <f aca="false">#REF!/AZ80</f>
        <v>#REF!</v>
      </c>
      <c r="AO80" s="24" t="e">
        <f aca="false">ROUND((#REF!*0.85),4)</f>
        <v>#REF!</v>
      </c>
      <c r="AP80" s="24" t="e">
        <f aca="false">ROUND((#REF!-AO80),2)</f>
        <v>#REF!</v>
      </c>
      <c r="AQ80" s="9" t="e">
        <f aca="false">AO80+AP80</f>
        <v>#REF!</v>
      </c>
      <c r="AR80" s="24" t="e">
        <f aca="false">AQ80-#REF!</f>
        <v>#REF!</v>
      </c>
      <c r="AS80" s="24" t="n">
        <f aca="false">'[82]B-1 -бюджет'!$F$30</f>
        <v>121158.06</v>
      </c>
      <c r="AT80" s="24" t="n">
        <f aca="false">'[82]B-1 -бюджет'!$F$42</f>
        <v>2827</v>
      </c>
      <c r="AU80" s="28" t="n">
        <f aca="false">ROUND((AT80/AS80),4)</f>
        <v>0.0233</v>
      </c>
      <c r="AV80" s="24" t="n">
        <f aca="false">'[82]B-1 -бюджет'!$F$47</f>
        <v>12398.51</v>
      </c>
      <c r="AW80" s="28" t="n">
        <f aca="false">ROUND(AV80/(AS80+AT80),4)</f>
        <v>0.1</v>
      </c>
      <c r="AX80" s="24" t="n">
        <f aca="false">'[82]Б-2-изт. на финансиране'!$R$8</f>
        <v>5782.663368</v>
      </c>
      <c r="AY80" s="28" t="e">
        <f aca="false">AX80/AZ80</f>
        <v>#REF!</v>
      </c>
      <c r="AZ80" s="24" t="e">
        <f aca="false">#REF!+AX80</f>
        <v>#REF!</v>
      </c>
      <c r="BA80" s="24" t="n">
        <f aca="false">AS80+AT80+AV80</f>
        <v>136383.57</v>
      </c>
      <c r="BB80" s="40" t="e">
        <f aca="false">AZ80-BA80</f>
        <v>#REF!</v>
      </c>
      <c r="BC80" s="24" t="n">
        <v>0</v>
      </c>
    </row>
    <row r="81" s="50" customFormat="true" ht="221.25" hidden="false" customHeight="true" outlineLevel="0" collapsed="false">
      <c r="A81" s="6"/>
      <c r="B81" s="21" t="s">
        <v>1079</v>
      </c>
      <c r="C81" s="21" t="s">
        <v>1080</v>
      </c>
      <c r="D81" s="21"/>
      <c r="E81" s="22" t="s">
        <v>968</v>
      </c>
      <c r="F81" s="22" t="s">
        <v>1081</v>
      </c>
      <c r="G81" s="23" t="s">
        <v>115</v>
      </c>
      <c r="H81" s="24" t="n">
        <v>188257.08</v>
      </c>
      <c r="I81" s="24" t="n">
        <v>188257.08</v>
      </c>
      <c r="J81" s="22" t="s">
        <v>1082</v>
      </c>
      <c r="K81" s="23" t="s">
        <v>1083</v>
      </c>
      <c r="L81" s="23" t="s">
        <v>1084</v>
      </c>
      <c r="M81" s="25" t="n">
        <v>1</v>
      </c>
      <c r="N81" s="26" t="n">
        <v>31</v>
      </c>
      <c r="O81" s="26" t="n">
        <v>3</v>
      </c>
      <c r="P81" s="22" t="s">
        <v>1085</v>
      </c>
      <c r="Q81" s="22" t="s">
        <v>60</v>
      </c>
      <c r="R81" s="26" t="n">
        <v>1</v>
      </c>
      <c r="S81" s="37" t="s">
        <v>1086</v>
      </c>
      <c r="T81" s="22" t="s">
        <v>1087</v>
      </c>
      <c r="U81" s="22" t="s">
        <v>1088</v>
      </c>
      <c r="V81" s="22" t="n">
        <v>53274717</v>
      </c>
      <c r="W81" s="27" t="s">
        <v>1089</v>
      </c>
      <c r="X81" s="22" t="n">
        <v>53276005</v>
      </c>
      <c r="Y81" s="22" t="s">
        <v>1090</v>
      </c>
      <c r="Z81" s="22" t="s">
        <v>1091</v>
      </c>
      <c r="AA81" s="22" t="s">
        <v>1092</v>
      </c>
      <c r="AB81" s="23" t="s">
        <v>67</v>
      </c>
      <c r="AC81" s="23" t="n">
        <v>15.5</v>
      </c>
      <c r="AD81" s="23" t="n">
        <v>24</v>
      </c>
      <c r="AE81" s="23" t="n">
        <v>20.5</v>
      </c>
      <c r="AF81" s="23" t="n">
        <v>11.5</v>
      </c>
      <c r="AG81" s="23" t="n">
        <v>11</v>
      </c>
      <c r="AH81" s="24" t="n">
        <v>226242.1</v>
      </c>
      <c r="AI81" s="24" t="n">
        <v>0</v>
      </c>
      <c r="AJ81" s="28" t="e">
        <f aca="false">AI81/#REF!</f>
        <v>#REF!</v>
      </c>
      <c r="AK81" s="24" t="n">
        <v>6930</v>
      </c>
      <c r="AL81" s="24" t="e">
        <f aca="false">#REF!-AH81</f>
        <v>#REF!</v>
      </c>
      <c r="AN81" s="28" t="e">
        <f aca="false">#REF!/AZ81</f>
        <v>#REF!</v>
      </c>
      <c r="AO81" s="24" t="e">
        <f aca="false">ROUND((#REF!*0.85),4)</f>
        <v>#REF!</v>
      </c>
      <c r="AP81" s="24" t="e">
        <f aca="false">ROUND((#REF!-AO81),2)</f>
        <v>#REF!</v>
      </c>
      <c r="AQ81" s="9" t="e">
        <f aca="false">AO81+AP81</f>
        <v>#REF!</v>
      </c>
      <c r="AR81" s="24" t="e">
        <f aca="false">AQ81-#REF!</f>
        <v>#REF!</v>
      </c>
      <c r="AS81" s="24" t="n">
        <f aca="false">'[83]B-1 -бюджет'!$F$29</f>
        <v>207928.02</v>
      </c>
      <c r="AT81" s="24" t="n">
        <f aca="false">'[83]B-1 -бюджет'!$F$41</f>
        <v>4950</v>
      </c>
      <c r="AU81" s="28" t="n">
        <f aca="false">ROUND((AT81/AS81),4)</f>
        <v>0.0238</v>
      </c>
      <c r="AV81" s="24" t="n">
        <f aca="false">'[83]B-1 -бюджет'!$F$46</f>
        <v>20020.6</v>
      </c>
      <c r="AW81" s="28" t="n">
        <f aca="false">ROUND(AV81/(AS81+AT81),4)</f>
        <v>0.094</v>
      </c>
      <c r="AX81" s="24" t="n">
        <v>0</v>
      </c>
      <c r="AY81" s="28" t="e">
        <f aca="false">AX81/AZ81</f>
        <v>#REF!</v>
      </c>
      <c r="AZ81" s="24" t="e">
        <f aca="false">#REF!+AX81</f>
        <v>#REF!</v>
      </c>
      <c r="BA81" s="24" t="n">
        <f aca="false">AS81+AT81+AV81</f>
        <v>232898.62</v>
      </c>
      <c r="BB81" s="24" t="e">
        <f aca="false">AZ81-BA81</f>
        <v>#REF!</v>
      </c>
      <c r="BC81" s="24" t="n">
        <v>10000</v>
      </c>
    </row>
    <row r="82" s="50" customFormat="true" ht="158.25" hidden="false" customHeight="true" outlineLevel="0" collapsed="false">
      <c r="A82" s="6"/>
      <c r="B82" s="21" t="s">
        <v>1093</v>
      </c>
      <c r="C82" s="21" t="s">
        <v>1094</v>
      </c>
      <c r="D82" s="21" t="s">
        <v>1095</v>
      </c>
      <c r="E82" s="22" t="s">
        <v>1096</v>
      </c>
      <c r="F82" s="22" t="s">
        <v>1097</v>
      </c>
      <c r="G82" s="23" t="s">
        <v>115</v>
      </c>
      <c r="H82" s="24" t="n">
        <v>242644.78</v>
      </c>
      <c r="I82" s="24" t="n">
        <v>242644.78</v>
      </c>
      <c r="J82" s="22" t="s">
        <v>1098</v>
      </c>
      <c r="K82" s="23" t="s">
        <v>1099</v>
      </c>
      <c r="L82" s="23" t="s">
        <v>1100</v>
      </c>
      <c r="M82" s="25" t="n">
        <v>1</v>
      </c>
      <c r="N82" s="26" t="n">
        <v>37</v>
      </c>
      <c r="O82" s="26" t="n">
        <v>10</v>
      </c>
      <c r="P82" s="22" t="s">
        <v>1085</v>
      </c>
      <c r="Q82" s="22" t="s">
        <v>60</v>
      </c>
      <c r="R82" s="26" t="n">
        <v>1</v>
      </c>
      <c r="S82" s="37" t="s">
        <v>1101</v>
      </c>
      <c r="T82" s="22" t="s">
        <v>1087</v>
      </c>
      <c r="U82" s="22" t="s">
        <v>1102</v>
      </c>
      <c r="V82" s="22" t="n">
        <v>888884058</v>
      </c>
      <c r="W82" s="27" t="s">
        <v>1103</v>
      </c>
      <c r="X82" s="22" t="s">
        <v>1104</v>
      </c>
      <c r="Y82" s="22" t="s">
        <v>1105</v>
      </c>
      <c r="Z82" s="22" t="s">
        <v>1106</v>
      </c>
      <c r="AA82" s="22" t="s">
        <v>1107</v>
      </c>
      <c r="AB82" s="23" t="s">
        <v>67</v>
      </c>
      <c r="AC82" s="23" t="n">
        <v>14.5</v>
      </c>
      <c r="AD82" s="23" t="n">
        <v>17</v>
      </c>
      <c r="AE82" s="23" t="n">
        <v>17.5</v>
      </c>
      <c r="AF82" s="23" t="n">
        <v>10.5</v>
      </c>
      <c r="AG82" s="23" t="n">
        <v>11</v>
      </c>
      <c r="AH82" s="24" t="n">
        <v>114529.36</v>
      </c>
      <c r="AI82" s="24" t="n">
        <v>0</v>
      </c>
      <c r="AJ82" s="28" t="e">
        <f aca="false">AI82/#REF!</f>
        <v>#REF!</v>
      </c>
      <c r="AK82" s="24" t="n">
        <v>5644.8</v>
      </c>
      <c r="AL82" s="24" t="e">
        <f aca="false">#REF!-AH82</f>
        <v>#REF!</v>
      </c>
      <c r="AN82" s="28" t="e">
        <f aca="false">#REF!/AZ82</f>
        <v>#REF!</v>
      </c>
      <c r="AO82" s="24" t="e">
        <f aca="false">ROUND((#REF!*0.85),4)</f>
        <v>#REF!</v>
      </c>
      <c r="AP82" s="24" t="e">
        <f aca="false">ROUND((#REF!-AO82),2)</f>
        <v>#REF!</v>
      </c>
      <c r="AQ82" s="9" t="e">
        <f aca="false">AO82+AP82</f>
        <v>#REF!</v>
      </c>
      <c r="AR82" s="24" t="e">
        <f aca="false">AQ82-#REF!</f>
        <v>#REF!</v>
      </c>
      <c r="AS82" s="24" t="n">
        <f aca="false">'[84]B-1 -бюджет'!$F$29</f>
        <v>158233.8</v>
      </c>
      <c r="AT82" s="24" t="n">
        <f aca="false">'[84]B-1 -бюджет'!$F$41</f>
        <v>200</v>
      </c>
      <c r="AU82" s="28" t="n">
        <f aca="false">ROUND((AT82/AS82),4)</f>
        <v>0.0013</v>
      </c>
      <c r="AV82" s="24" t="n">
        <f aca="false">'[84]B-1 -бюджет'!$F$46</f>
        <v>15843.38</v>
      </c>
      <c r="AW82" s="28" t="n">
        <f aca="false">ROUND(AV82/(AS82+AT82),4)</f>
        <v>0.1</v>
      </c>
      <c r="AX82" s="24" t="n">
        <v>0</v>
      </c>
      <c r="AY82" s="28" t="e">
        <f aca="false">AX82/AZ82</f>
        <v>#REF!</v>
      </c>
      <c r="AZ82" s="24" t="e">
        <f aca="false">#REF!+AX82</f>
        <v>#REF!</v>
      </c>
      <c r="BA82" s="24" t="n">
        <f aca="false">AS82+AT82+AV82</f>
        <v>174277.18</v>
      </c>
      <c r="BB82" s="24" t="e">
        <f aca="false">AZ82-BA82</f>
        <v>#REF!</v>
      </c>
      <c r="BC82" s="24" t="n">
        <v>10800</v>
      </c>
    </row>
    <row r="83" s="50" customFormat="true" ht="158.25" hidden="false" customHeight="true" outlineLevel="0" collapsed="false">
      <c r="A83" s="6"/>
      <c r="B83" s="21" t="s">
        <v>1108</v>
      </c>
      <c r="C83" s="21" t="s">
        <v>1109</v>
      </c>
      <c r="D83" s="21"/>
      <c r="E83" s="22" t="s">
        <v>994</v>
      </c>
      <c r="F83" s="22" t="s">
        <v>1110</v>
      </c>
      <c r="G83" s="23" t="s">
        <v>67</v>
      </c>
      <c r="H83" s="24" t="n">
        <v>194490.9</v>
      </c>
      <c r="I83" s="24" t="n">
        <v>194490.9</v>
      </c>
      <c r="J83" s="22" t="s">
        <v>1111</v>
      </c>
      <c r="K83" s="23" t="s">
        <v>1112</v>
      </c>
      <c r="L83" s="23" t="s">
        <v>1113</v>
      </c>
      <c r="M83" s="25" t="n">
        <v>1</v>
      </c>
      <c r="N83" s="26" t="n">
        <v>34</v>
      </c>
      <c r="O83" s="26" t="n">
        <v>3</v>
      </c>
      <c r="P83" s="22" t="s">
        <v>1085</v>
      </c>
      <c r="Q83" s="22" t="s">
        <v>60</v>
      </c>
      <c r="R83" s="26" t="n">
        <v>1</v>
      </c>
      <c r="S83" s="37" t="s">
        <v>1114</v>
      </c>
      <c r="T83" s="22" t="s">
        <v>1087</v>
      </c>
      <c r="U83" s="22" t="s">
        <v>1115</v>
      </c>
      <c r="V83" s="22" t="s">
        <v>1116</v>
      </c>
      <c r="W83" s="27" t="s">
        <v>1117</v>
      </c>
      <c r="X83" s="22" t="s">
        <v>1118</v>
      </c>
      <c r="Y83" s="22" t="s">
        <v>1119</v>
      </c>
      <c r="Z83" s="22" t="s">
        <v>1120</v>
      </c>
      <c r="AA83" s="22" t="s">
        <v>1121</v>
      </c>
      <c r="AB83" s="23" t="s">
        <v>1122</v>
      </c>
      <c r="AC83" s="23" t="n">
        <v>15.5</v>
      </c>
      <c r="AD83" s="23" t="n">
        <v>18</v>
      </c>
      <c r="AE83" s="23" t="n">
        <v>18</v>
      </c>
      <c r="AF83" s="23" t="n">
        <v>9.5</v>
      </c>
      <c r="AG83" s="23" t="n">
        <v>13</v>
      </c>
      <c r="AH83" s="24" t="n">
        <v>198146.96</v>
      </c>
      <c r="AI83" s="24" t="n">
        <v>0</v>
      </c>
      <c r="AJ83" s="28" t="e">
        <f aca="false">AI83/#REF!</f>
        <v>#REF!</v>
      </c>
      <c r="AK83" s="24" t="n">
        <v>19958.4</v>
      </c>
      <c r="AL83" s="24" t="e">
        <f aca="false">#REF!-AH83</f>
        <v>#REF!</v>
      </c>
      <c r="AN83" s="28" t="e">
        <f aca="false">#REF!/AZ83</f>
        <v>#REF!</v>
      </c>
      <c r="AO83" s="24" t="e">
        <f aca="false">ROUND((#REF!*0.85),4)</f>
        <v>#REF!</v>
      </c>
      <c r="AP83" s="24" t="e">
        <f aca="false">ROUND((#REF!-AO83),2)</f>
        <v>#REF!</v>
      </c>
      <c r="AQ83" s="9" t="e">
        <f aca="false">AO83+AP83</f>
        <v>#REF!</v>
      </c>
      <c r="AR83" s="24" t="e">
        <f aca="false">AQ83-#REF!</f>
        <v>#REF!</v>
      </c>
      <c r="AS83" s="24" t="n">
        <f aca="false">'[85]B-1 -бюджет'!$F$29</f>
        <v>213149.16</v>
      </c>
      <c r="AT83" s="24" t="n">
        <f aca="false">'[85]B-1 -бюджет'!$F$41</f>
        <v>3280</v>
      </c>
      <c r="AU83" s="28" t="n">
        <f aca="false">ROUND((AT83/AS83),4)</f>
        <v>0.0154</v>
      </c>
      <c r="AV83" s="24" t="n">
        <f aca="false">'[85]B-1 -бюджет'!$F$46</f>
        <v>21642.92</v>
      </c>
      <c r="AW83" s="28" t="n">
        <f aca="false">ROUND(AV83/(AS83+AT83),4)</f>
        <v>0.1</v>
      </c>
      <c r="AX83" s="24" t="n">
        <v>0</v>
      </c>
      <c r="AY83" s="28" t="e">
        <f aca="false">AX83/AZ83</f>
        <v>#REF!</v>
      </c>
      <c r="AZ83" s="24" t="e">
        <f aca="false">#REF!+AX83</f>
        <v>#REF!</v>
      </c>
      <c r="BA83" s="24" t="n">
        <f aca="false">AS83+AT83+AV83</f>
        <v>238072.08</v>
      </c>
      <c r="BB83" s="24" t="e">
        <f aca="false">AZ83-BA83</f>
        <v>#REF!</v>
      </c>
      <c r="BC83" s="24" t="n">
        <v>6894.72</v>
      </c>
    </row>
    <row r="84" s="50" customFormat="true" ht="158.25" hidden="false" customHeight="true" outlineLevel="0" collapsed="false">
      <c r="A84" s="6"/>
      <c r="B84" s="21" t="s">
        <v>1123</v>
      </c>
      <c r="C84" s="21" t="s">
        <v>1124</v>
      </c>
      <c r="D84" s="21"/>
      <c r="E84" s="22" t="s">
        <v>1007</v>
      </c>
      <c r="F84" s="22" t="s">
        <v>1125</v>
      </c>
      <c r="G84" s="23" t="s">
        <v>56</v>
      </c>
      <c r="H84" s="24" t="n">
        <v>167633.5</v>
      </c>
      <c r="I84" s="24" t="n">
        <v>167633.5</v>
      </c>
      <c r="J84" s="22" t="s">
        <v>1126</v>
      </c>
      <c r="K84" s="23" t="s">
        <v>1127</v>
      </c>
      <c r="L84" s="23" t="s">
        <v>1128</v>
      </c>
      <c r="M84" s="25" t="n">
        <v>1</v>
      </c>
      <c r="N84" s="26" t="n">
        <v>26</v>
      </c>
      <c r="O84" s="26" t="n">
        <v>2</v>
      </c>
      <c r="P84" s="22" t="s">
        <v>1085</v>
      </c>
      <c r="Q84" s="22" t="s">
        <v>60</v>
      </c>
      <c r="R84" s="26" t="n">
        <v>1</v>
      </c>
      <c r="S84" s="37" t="s">
        <v>1129</v>
      </c>
      <c r="T84" s="22" t="s">
        <v>1087</v>
      </c>
      <c r="U84" s="22" t="s">
        <v>1130</v>
      </c>
      <c r="V84" s="22" t="s">
        <v>1131</v>
      </c>
      <c r="W84" s="27" t="s">
        <v>1132</v>
      </c>
      <c r="X84" s="22" t="s">
        <v>1133</v>
      </c>
      <c r="Y84" s="22" t="s">
        <v>1134</v>
      </c>
      <c r="Z84" s="22" t="s">
        <v>1135</v>
      </c>
      <c r="AA84" s="22" t="s">
        <v>1136</v>
      </c>
      <c r="AB84" s="23" t="s">
        <v>67</v>
      </c>
      <c r="AC84" s="23" t="n">
        <v>17</v>
      </c>
      <c r="AD84" s="23" t="n">
        <v>20.5</v>
      </c>
      <c r="AE84" s="23" t="n">
        <v>22</v>
      </c>
      <c r="AF84" s="23" t="n">
        <v>12</v>
      </c>
      <c r="AG84" s="23" t="n">
        <v>12</v>
      </c>
      <c r="AH84" s="24" t="n">
        <v>179876.14</v>
      </c>
      <c r="AI84" s="24" t="n">
        <v>0</v>
      </c>
      <c r="AJ84" s="28" t="e">
        <f aca="false">AI84/#REF!</f>
        <v>#REF!</v>
      </c>
      <c r="AK84" s="24" t="n">
        <v>12549.6</v>
      </c>
      <c r="AL84" s="24" t="e">
        <f aca="false">#REF!-AH84</f>
        <v>#REF!</v>
      </c>
      <c r="AN84" s="28" t="e">
        <f aca="false">#REF!/AZ84</f>
        <v>#REF!</v>
      </c>
      <c r="AO84" s="24" t="e">
        <f aca="false">ROUND((#REF!*0.85),4)</f>
        <v>#REF!</v>
      </c>
      <c r="AP84" s="24" t="e">
        <f aca="false">ROUND((#REF!-AO84),2)</f>
        <v>#REF!</v>
      </c>
      <c r="AQ84" s="9" t="e">
        <f aca="false">AO84+AP84</f>
        <v>#REF!</v>
      </c>
      <c r="AR84" s="24" t="e">
        <f aca="false">AQ84-#REF!</f>
        <v>#REF!</v>
      </c>
      <c r="AS84" s="24" t="n">
        <f aca="false">'[86]B-1 -бюджет'!$F$29</f>
        <v>194859.86</v>
      </c>
      <c r="AT84" s="24" t="n">
        <f aca="false">'[86]B-1 -бюджет'!$F$41</f>
        <v>7320</v>
      </c>
      <c r="AU84" s="28" t="n">
        <f aca="false">ROUND((AT84/AS84),4)</f>
        <v>0.0376</v>
      </c>
      <c r="AV84" s="24" t="n">
        <f aca="false">'[86]B-1 -бюджет'!$F$46</f>
        <v>20217.986</v>
      </c>
      <c r="AW84" s="28" t="n">
        <f aca="false">ROUND(AV84/(AS84+AT84),4)</f>
        <v>0.1</v>
      </c>
      <c r="AX84" s="24" t="n">
        <v>0</v>
      </c>
      <c r="AY84" s="28" t="e">
        <f aca="false">AX84/AZ84</f>
        <v>#REF!</v>
      </c>
      <c r="AZ84" s="24" t="e">
        <f aca="false">#REF!+AX84</f>
        <v>#REF!</v>
      </c>
      <c r="BA84" s="24" t="n">
        <f aca="false">AS84+AT84+AV84</f>
        <v>222397.846</v>
      </c>
      <c r="BB84" s="24" t="e">
        <f aca="false">AZ84-BA84</f>
        <v>#REF!</v>
      </c>
      <c r="BC84" s="24" t="n">
        <v>9959.04</v>
      </c>
    </row>
    <row r="85" s="50" customFormat="true" ht="158.25" hidden="false" customHeight="true" outlineLevel="0" collapsed="false">
      <c r="A85" s="6"/>
      <c r="B85" s="21" t="s">
        <v>1137</v>
      </c>
      <c r="C85" s="21" t="s">
        <v>1138</v>
      </c>
      <c r="D85" s="21"/>
      <c r="E85" s="22" t="s">
        <v>1139</v>
      </c>
      <c r="F85" s="22" t="s">
        <v>1140</v>
      </c>
      <c r="G85" s="23" t="s">
        <v>99</v>
      </c>
      <c r="H85" s="24" t="n">
        <v>169568.39</v>
      </c>
      <c r="I85" s="24" t="n">
        <v>169568.39</v>
      </c>
      <c r="J85" s="22" t="s">
        <v>1141</v>
      </c>
      <c r="K85" s="23" t="s">
        <v>1142</v>
      </c>
      <c r="L85" s="23" t="s">
        <v>1143</v>
      </c>
      <c r="M85" s="25" t="n">
        <v>1</v>
      </c>
      <c r="N85" s="26" t="n">
        <v>26</v>
      </c>
      <c r="O85" s="26" t="n">
        <v>2</v>
      </c>
      <c r="P85" s="22" t="s">
        <v>1085</v>
      </c>
      <c r="Q85" s="22" t="s">
        <v>60</v>
      </c>
      <c r="R85" s="26" t="n">
        <v>1</v>
      </c>
      <c r="S85" s="37" t="s">
        <v>1144</v>
      </c>
      <c r="T85" s="22" t="s">
        <v>1087</v>
      </c>
      <c r="U85" s="22" t="s">
        <v>1145</v>
      </c>
      <c r="V85" s="22" t="s">
        <v>1146</v>
      </c>
      <c r="W85" s="27" t="s">
        <v>1147</v>
      </c>
      <c r="X85" s="22" t="s">
        <v>1148</v>
      </c>
      <c r="Y85" s="22" t="s">
        <v>1145</v>
      </c>
      <c r="Z85" s="22" t="s">
        <v>1149</v>
      </c>
      <c r="AA85" s="22" t="s">
        <v>1150</v>
      </c>
      <c r="AB85" s="23" t="s">
        <v>67</v>
      </c>
      <c r="AC85" s="23" t="n">
        <v>15.5</v>
      </c>
      <c r="AD85" s="23" t="n">
        <v>19.5</v>
      </c>
      <c r="AE85" s="23" t="n">
        <v>20.5</v>
      </c>
      <c r="AF85" s="23" t="n">
        <v>11.5</v>
      </c>
      <c r="AG85" s="23" t="n">
        <v>13</v>
      </c>
      <c r="AH85" s="24" t="n">
        <v>199998.08</v>
      </c>
      <c r="AI85" s="24" t="n">
        <v>0</v>
      </c>
      <c r="AJ85" s="28" t="e">
        <f aca="false">AI85/#REF!</f>
        <v>#REF!</v>
      </c>
      <c r="AK85" s="24" t="n">
        <v>15824</v>
      </c>
      <c r="AL85" s="24" t="e">
        <f aca="false">#REF!-AH85</f>
        <v>#REF!</v>
      </c>
      <c r="AN85" s="28" t="e">
        <f aca="false">#REF!/AZ85</f>
        <v>#REF!</v>
      </c>
      <c r="AO85" s="24" t="e">
        <f aca="false">ROUND((#REF!*0.85),4)</f>
        <v>#REF!</v>
      </c>
      <c r="AP85" s="24" t="e">
        <f aca="false">ROUND((#REF!-AO85),2)</f>
        <v>#REF!</v>
      </c>
      <c r="AQ85" s="9" t="e">
        <f aca="false">AO85+AP85</f>
        <v>#REF!</v>
      </c>
      <c r="AR85" s="24" t="e">
        <f aca="false">AQ85-#REF!</f>
        <v>#REF!</v>
      </c>
      <c r="AS85" s="24" t="n">
        <f aca="false">'[87]B-1 -бюджет'!$F$29</f>
        <v>215026.48</v>
      </c>
      <c r="AT85" s="24" t="n">
        <f aca="false">'[87]B-1 -бюджет'!$F$41</f>
        <v>4308</v>
      </c>
      <c r="AU85" s="28" t="n">
        <f aca="false">ROUND((AT85/AS85),4)</f>
        <v>0.02</v>
      </c>
      <c r="AV85" s="24" t="n">
        <f aca="false">'[87]B-1 -бюджет'!$F$46</f>
        <v>21933.45</v>
      </c>
      <c r="AW85" s="28" t="n">
        <f aca="false">ROUND(AV85/(AS85+AT85),4)</f>
        <v>0.1</v>
      </c>
      <c r="AX85" s="24" t="n">
        <v>0</v>
      </c>
      <c r="AY85" s="28" t="e">
        <f aca="false">AX85/AZ85</f>
        <v>#REF!</v>
      </c>
      <c r="AZ85" s="24" t="e">
        <f aca="false">#REF!+AX85</f>
        <v>#REF!</v>
      </c>
      <c r="BA85" s="24" t="n">
        <f aca="false">AS85+AT85+AV85</f>
        <v>241267.93</v>
      </c>
      <c r="BB85" s="24" t="e">
        <f aca="false">AZ85-BA85</f>
        <v>#REF!</v>
      </c>
      <c r="BC85" s="24" t="n">
        <v>10120</v>
      </c>
    </row>
    <row r="86" s="50" customFormat="true" ht="158.25" hidden="false" customHeight="true" outlineLevel="0" collapsed="false">
      <c r="A86" s="6"/>
      <c r="B86" s="21" t="s">
        <v>1151</v>
      </c>
      <c r="C86" s="21" t="s">
        <v>1152</v>
      </c>
      <c r="D86" s="21"/>
      <c r="E86" s="22" t="s">
        <v>1153</v>
      </c>
      <c r="F86" s="22" t="s">
        <v>1154</v>
      </c>
      <c r="G86" s="23" t="s">
        <v>56</v>
      </c>
      <c r="H86" s="24" t="n">
        <v>182799.06</v>
      </c>
      <c r="I86" s="24" t="n">
        <v>182799.06</v>
      </c>
      <c r="J86" s="22" t="s">
        <v>1155</v>
      </c>
      <c r="K86" s="23" t="s">
        <v>1156</v>
      </c>
      <c r="L86" s="23" t="s">
        <v>1157</v>
      </c>
      <c r="M86" s="25" t="n">
        <v>1</v>
      </c>
      <c r="N86" s="26" t="n">
        <v>28</v>
      </c>
      <c r="O86" s="26" t="n">
        <v>2</v>
      </c>
      <c r="P86" s="22" t="s">
        <v>1085</v>
      </c>
      <c r="Q86" s="22" t="s">
        <v>60</v>
      </c>
      <c r="R86" s="26" t="n">
        <v>1</v>
      </c>
      <c r="S86" s="37" t="s">
        <v>1158</v>
      </c>
      <c r="T86" s="22" t="s">
        <v>1087</v>
      </c>
      <c r="U86" s="22" t="s">
        <v>1159</v>
      </c>
      <c r="V86" s="22" t="s">
        <v>1160</v>
      </c>
      <c r="W86" s="27" t="s">
        <v>1161</v>
      </c>
      <c r="X86" s="22" t="s">
        <v>1162</v>
      </c>
      <c r="Y86" s="22" t="s">
        <v>1163</v>
      </c>
      <c r="Z86" s="22" t="s">
        <v>1164</v>
      </c>
      <c r="AA86" s="22" t="s">
        <v>1165</v>
      </c>
      <c r="AB86" s="23" t="s">
        <v>67</v>
      </c>
      <c r="AC86" s="23" t="n">
        <v>15</v>
      </c>
      <c r="AD86" s="23" t="n">
        <v>19.5</v>
      </c>
      <c r="AE86" s="23" t="n">
        <v>18</v>
      </c>
      <c r="AF86" s="23" t="n">
        <v>10</v>
      </c>
      <c r="AG86" s="23" t="n">
        <v>10</v>
      </c>
      <c r="AH86" s="24" t="n">
        <v>199091.01</v>
      </c>
      <c r="AI86" s="24" t="n">
        <v>0</v>
      </c>
      <c r="AJ86" s="28" t="e">
        <f aca="false">AI86/#REF!</f>
        <v>#REF!</v>
      </c>
      <c r="AK86" s="24" t="n">
        <v>19440</v>
      </c>
      <c r="AL86" s="24" t="e">
        <f aca="false">#REF!-AH86</f>
        <v>#REF!</v>
      </c>
      <c r="AN86" s="28" t="e">
        <f aca="false">#REF!/AZ86</f>
        <v>#REF!</v>
      </c>
      <c r="AO86" s="24" t="e">
        <f aca="false">ROUND((#REF!*0.85),4)</f>
        <v>#REF!</v>
      </c>
      <c r="AP86" s="24" t="e">
        <f aca="false">ROUND((#REF!-AO86),2)</f>
        <v>#REF!</v>
      </c>
      <c r="AQ86" s="9" t="e">
        <f aca="false">AO86+AP86</f>
        <v>#REF!</v>
      </c>
      <c r="AR86" s="24" t="e">
        <f aca="false">AQ86-#REF!</f>
        <v>#REF!</v>
      </c>
      <c r="AS86" s="24" t="n">
        <f aca="false">'[88]B-1 -бюджет'!$F$29</f>
        <v>141650.88</v>
      </c>
      <c r="AT86" s="24" t="n">
        <f aca="false">'[88]B-1 -бюджет'!$F$41</f>
        <v>2868</v>
      </c>
      <c r="AU86" s="28" t="n">
        <f aca="false">ROUND((AT86/AS86),4)</f>
        <v>0.0202</v>
      </c>
      <c r="AV86" s="24" t="n">
        <f aca="false">'[88]B-1 -бюджет'!$F$46</f>
        <v>14451.89</v>
      </c>
      <c r="AW86" s="28" t="n">
        <f aca="false">ROUND(AV86/(AS86+AT86),4)</f>
        <v>0.1</v>
      </c>
      <c r="AX86" s="24" t="n">
        <v>0</v>
      </c>
      <c r="AY86" s="28" t="e">
        <f aca="false">AX86/AZ86</f>
        <v>#REF!</v>
      </c>
      <c r="AZ86" s="24" t="e">
        <f aca="false">#REF!+AX86</f>
        <v>#REF!</v>
      </c>
      <c r="BA86" s="24" t="n">
        <f aca="false">AS86+AT86+AV86</f>
        <v>158970.77</v>
      </c>
      <c r="BB86" s="24" t="e">
        <f aca="false">AZ86-BA86</f>
        <v>#REF!</v>
      </c>
      <c r="BC86" s="24" t="n">
        <v>5343.36</v>
      </c>
    </row>
    <row r="87" s="50" customFormat="true" ht="158.25" hidden="false" customHeight="true" outlineLevel="0" collapsed="false">
      <c r="A87" s="6"/>
      <c r="B87" s="29" t="s">
        <v>1166</v>
      </c>
      <c r="C87" s="29" t="s">
        <v>1167</v>
      </c>
      <c r="D87" s="29"/>
      <c r="E87" s="30" t="s">
        <v>1168</v>
      </c>
      <c r="F87" s="31" t="s">
        <v>1169</v>
      </c>
      <c r="G87" s="32" t="s">
        <v>166</v>
      </c>
      <c r="H87" s="33" t="n">
        <v>178295.65</v>
      </c>
      <c r="I87" s="33" t="n">
        <v>178295.65</v>
      </c>
      <c r="J87" s="31" t="s">
        <v>1170</v>
      </c>
      <c r="K87" s="32" t="s">
        <v>1171</v>
      </c>
      <c r="L87" s="32" t="s">
        <v>1172</v>
      </c>
      <c r="M87" s="51" t="n">
        <v>1</v>
      </c>
      <c r="N87" s="35" t="n">
        <v>30</v>
      </c>
      <c r="O87" s="35" t="n">
        <v>2</v>
      </c>
      <c r="P87" s="22" t="n">
        <v>568141458</v>
      </c>
      <c r="Q87" s="22" t="s">
        <v>60</v>
      </c>
      <c r="R87" s="26" t="n">
        <v>1</v>
      </c>
      <c r="S87" s="37" t="s">
        <v>1173</v>
      </c>
      <c r="T87" s="22" t="s">
        <v>1087</v>
      </c>
      <c r="U87" s="22" t="s">
        <v>1174</v>
      </c>
      <c r="V87" s="22" t="s">
        <v>1175</v>
      </c>
      <c r="W87" s="27" t="s">
        <v>1176</v>
      </c>
      <c r="X87" s="22" t="n">
        <v>56841149</v>
      </c>
      <c r="Y87" s="22" t="s">
        <v>1174</v>
      </c>
      <c r="Z87" s="22" t="s">
        <v>1174</v>
      </c>
      <c r="AA87" s="22" t="s">
        <v>1177</v>
      </c>
      <c r="AB87" s="23" t="s">
        <v>67</v>
      </c>
      <c r="AC87" s="23" t="n">
        <v>15.5</v>
      </c>
      <c r="AD87" s="23" t="n">
        <v>21</v>
      </c>
      <c r="AE87" s="23" t="n">
        <v>20</v>
      </c>
      <c r="AF87" s="23" t="n">
        <v>12</v>
      </c>
      <c r="AG87" s="23" t="n">
        <v>12.5</v>
      </c>
      <c r="AH87" s="24" t="n">
        <v>245850.96</v>
      </c>
      <c r="AI87" s="24" t="n">
        <v>0</v>
      </c>
      <c r="AJ87" s="28" t="e">
        <f aca="false">AI87/#REF!</f>
        <v>#REF!</v>
      </c>
      <c r="AK87" s="24" t="n">
        <v>24192</v>
      </c>
      <c r="AL87" s="24" t="e">
        <f aca="false">#REF!-AH87</f>
        <v>#REF!</v>
      </c>
      <c r="AN87" s="28" t="e">
        <f aca="false">#REF!/AZ87</f>
        <v>#REF!</v>
      </c>
      <c r="AO87" s="24" t="e">
        <f aca="false">ROUND((#REF!*0.85),4)</f>
        <v>#REF!</v>
      </c>
      <c r="AP87" s="24" t="e">
        <f aca="false">ROUND((#REF!-AO87),2)</f>
        <v>#REF!</v>
      </c>
      <c r="AQ87" s="9" t="e">
        <f aca="false">AO87+AP87</f>
        <v>#REF!</v>
      </c>
      <c r="AR87" s="24" t="e">
        <f aca="false">AQ87-#REF!</f>
        <v>#REF!</v>
      </c>
      <c r="AS87" s="24" t="n">
        <f aca="false">'[89]B-1 -бюджет'!$F$29</f>
        <v>103088.25</v>
      </c>
      <c r="AT87" s="24" t="n">
        <f aca="false">'[89]B-1 -бюджет'!$F$41</f>
        <v>5390</v>
      </c>
      <c r="AU87" s="28" t="n">
        <f aca="false">ROUND((AT87/AS87),4)</f>
        <v>0.0523</v>
      </c>
      <c r="AV87" s="24" t="n">
        <f aca="false">'[89]B-1 -бюджет'!$F$46</f>
        <v>10847.83</v>
      </c>
      <c r="AW87" s="28" t="n">
        <f aca="false">ROUND(AV87/(AS87+AT87),4)</f>
        <v>0.1</v>
      </c>
      <c r="AX87" s="24" t="n">
        <f aca="false">'[89]Б-2-изт. на финансиране'!$R$8</f>
        <v>0</v>
      </c>
      <c r="AY87" s="28" t="e">
        <f aca="false">AX87/AZ87</f>
        <v>#REF!</v>
      </c>
      <c r="AZ87" s="24" t="e">
        <f aca="false">#REF!+AX87</f>
        <v>#REF!</v>
      </c>
      <c r="BA87" s="24" t="n">
        <f aca="false">AS87+AT87+AV87</f>
        <v>119326.08</v>
      </c>
      <c r="BB87" s="24" t="e">
        <f aca="false">AZ87-BA87</f>
        <v>#REF!</v>
      </c>
      <c r="BC87" s="24" t="n">
        <v>8000</v>
      </c>
    </row>
    <row r="88" s="50" customFormat="true" ht="158.25" hidden="false" customHeight="true" outlineLevel="0" collapsed="false">
      <c r="A88" s="6"/>
      <c r="B88" s="29" t="s">
        <v>1178</v>
      </c>
      <c r="C88" s="29" t="s">
        <v>1179</v>
      </c>
      <c r="D88" s="29"/>
      <c r="E88" s="30" t="s">
        <v>1180</v>
      </c>
      <c r="F88" s="31" t="s">
        <v>1181</v>
      </c>
      <c r="G88" s="32" t="s">
        <v>166</v>
      </c>
      <c r="H88" s="33" t="n">
        <v>243215.8</v>
      </c>
      <c r="I88" s="33" t="n">
        <v>243215.8</v>
      </c>
      <c r="J88" s="31" t="s">
        <v>1182</v>
      </c>
      <c r="K88" s="32" t="s">
        <v>1183</v>
      </c>
      <c r="L88" s="32" t="s">
        <v>1184</v>
      </c>
      <c r="M88" s="51" t="n">
        <v>1</v>
      </c>
      <c r="N88" s="35" t="n">
        <v>37</v>
      </c>
      <c r="O88" s="35" t="n">
        <v>3</v>
      </c>
      <c r="P88" s="22" t="s">
        <v>1085</v>
      </c>
      <c r="Q88" s="22" t="s">
        <v>60</v>
      </c>
      <c r="R88" s="26" t="n">
        <v>1</v>
      </c>
      <c r="S88" s="37" t="s">
        <v>1185</v>
      </c>
      <c r="T88" s="22" t="s">
        <v>1087</v>
      </c>
      <c r="U88" s="22" t="s">
        <v>1186</v>
      </c>
      <c r="V88" s="22" t="s">
        <v>1187</v>
      </c>
      <c r="W88" s="27" t="s">
        <v>1188</v>
      </c>
      <c r="X88" s="22" t="s">
        <v>1189</v>
      </c>
      <c r="Y88" s="22" t="s">
        <v>1186</v>
      </c>
      <c r="Z88" s="22" t="s">
        <v>1190</v>
      </c>
      <c r="AA88" s="22" t="s">
        <v>1191</v>
      </c>
      <c r="AB88" s="23" t="s">
        <v>67</v>
      </c>
      <c r="AC88" s="23" t="n">
        <v>15</v>
      </c>
      <c r="AD88" s="23" t="n">
        <v>18.5</v>
      </c>
      <c r="AE88" s="23" t="n">
        <v>17</v>
      </c>
      <c r="AF88" s="23" t="n">
        <v>10</v>
      </c>
      <c r="AG88" s="23" t="n">
        <v>10.5</v>
      </c>
      <c r="AH88" s="24" t="n">
        <v>198523.78</v>
      </c>
      <c r="AI88" s="24" t="n">
        <v>0</v>
      </c>
      <c r="AJ88" s="28" t="e">
        <f aca="false">AI88/#REF!</f>
        <v>#REF!</v>
      </c>
      <c r="AK88" s="24" t="n">
        <v>6000</v>
      </c>
      <c r="AL88" s="24" t="e">
        <f aca="false">#REF!-AH88</f>
        <v>#REF!</v>
      </c>
      <c r="AN88" s="28" t="e">
        <f aca="false">#REF!/AZ88</f>
        <v>#REF!</v>
      </c>
      <c r="AO88" s="24" t="e">
        <f aca="false">ROUND((#REF!*0.85),4)</f>
        <v>#REF!</v>
      </c>
      <c r="AP88" s="24" t="e">
        <f aca="false">ROUND((#REF!-AO88),2)</f>
        <v>#REF!</v>
      </c>
      <c r="AQ88" s="9" t="e">
        <f aca="false">AO88+AP88</f>
        <v>#REF!</v>
      </c>
      <c r="AR88" s="24" t="e">
        <f aca="false">AQ88-#REF!</f>
        <v>#REF!</v>
      </c>
      <c r="AS88" s="24" t="n">
        <f aca="false">'[90]B-1 -бюджет'!$F$29</f>
        <v>175969.8</v>
      </c>
      <c r="AT88" s="24" t="n">
        <f aca="false">'[90]B-1 -бюджет'!$F$41</f>
        <v>3720</v>
      </c>
      <c r="AU88" s="28" t="n">
        <f aca="false">ROUND((AT88/AS88),4)</f>
        <v>0.0211</v>
      </c>
      <c r="AV88" s="24" t="n">
        <f aca="false">'[90]B-1 -бюджет'!$F$46</f>
        <v>9358.8</v>
      </c>
      <c r="AW88" s="28" t="n">
        <f aca="false">ROUND(AV88/(AS88+AT88),4)</f>
        <v>0.0521</v>
      </c>
      <c r="AX88" s="24" t="n">
        <v>0</v>
      </c>
      <c r="AY88" s="28" t="e">
        <f aca="false">AX88/AZ88</f>
        <v>#REF!</v>
      </c>
      <c r="AZ88" s="24" t="e">
        <f aca="false">#REF!+AX88</f>
        <v>#REF!</v>
      </c>
      <c r="BA88" s="24" t="n">
        <f aca="false">AS88+AT88+AV88</f>
        <v>189048.6</v>
      </c>
      <c r="BB88" s="24" t="e">
        <f aca="false">AZ88-BA88</f>
        <v>#REF!</v>
      </c>
      <c r="BC88" s="24" t="n">
        <v>14515.2</v>
      </c>
    </row>
    <row r="89" s="50" customFormat="true" ht="158.25" hidden="false" customHeight="true" outlineLevel="0" collapsed="false">
      <c r="A89" s="6"/>
      <c r="B89" s="21" t="s">
        <v>1192</v>
      </c>
      <c r="C89" s="21" t="s">
        <v>1193</v>
      </c>
      <c r="D89" s="21"/>
      <c r="E89" s="22" t="s">
        <v>1194</v>
      </c>
      <c r="F89" s="22" t="s">
        <v>1195</v>
      </c>
      <c r="G89" s="23" t="s">
        <v>99</v>
      </c>
      <c r="H89" s="24" t="n">
        <v>204798.6</v>
      </c>
      <c r="I89" s="24" t="n">
        <v>204798.6</v>
      </c>
      <c r="J89" s="22" t="s">
        <v>1196</v>
      </c>
      <c r="K89" s="23" t="s">
        <v>1197</v>
      </c>
      <c r="L89" s="23" t="s">
        <v>1198</v>
      </c>
      <c r="M89" s="25" t="n">
        <v>1</v>
      </c>
      <c r="N89" s="26" t="n">
        <v>31</v>
      </c>
      <c r="O89" s="26" t="n">
        <v>6</v>
      </c>
      <c r="P89" s="22" t="s">
        <v>1085</v>
      </c>
      <c r="Q89" s="22" t="s">
        <v>60</v>
      </c>
      <c r="R89" s="26" t="n">
        <v>1</v>
      </c>
      <c r="S89" s="22" t="s">
        <v>1199</v>
      </c>
      <c r="T89" s="22" t="s">
        <v>1087</v>
      </c>
      <c r="U89" s="22" t="s">
        <v>1200</v>
      </c>
      <c r="V89" s="22" t="s">
        <v>1201</v>
      </c>
      <c r="W89" s="38" t="s">
        <v>1202</v>
      </c>
      <c r="X89" s="22" t="n">
        <v>38664110</v>
      </c>
      <c r="Y89" s="22" t="s">
        <v>1203</v>
      </c>
      <c r="Z89" s="22" t="s">
        <v>1204</v>
      </c>
      <c r="AA89" s="22" t="s">
        <v>1205</v>
      </c>
      <c r="AB89" s="23" t="s">
        <v>67</v>
      </c>
      <c r="AC89" s="23" t="n">
        <v>16</v>
      </c>
      <c r="AD89" s="23" t="n">
        <v>18.5</v>
      </c>
      <c r="AE89" s="23" t="n">
        <v>18</v>
      </c>
      <c r="AF89" s="23" t="n">
        <v>9</v>
      </c>
      <c r="AG89" s="23" t="n">
        <v>10.5</v>
      </c>
      <c r="AH89" s="24" t="n">
        <v>199534.36</v>
      </c>
      <c r="AI89" s="24" t="n">
        <v>0</v>
      </c>
      <c r="AJ89" s="28" t="e">
        <f aca="false">AI89/#REF!</f>
        <v>#REF!</v>
      </c>
      <c r="AK89" s="24" t="n">
        <v>7200</v>
      </c>
      <c r="AL89" s="24" t="e">
        <f aca="false">#REF!-AH89</f>
        <v>#REF!</v>
      </c>
      <c r="AN89" s="28" t="e">
        <f aca="false">#REF!/AZ89</f>
        <v>#REF!</v>
      </c>
      <c r="AO89" s="24" t="e">
        <f aca="false">ROUND((#REF!*0.85),4)</f>
        <v>#REF!</v>
      </c>
      <c r="AP89" s="24" t="e">
        <f aca="false">ROUND((#REF!-AO89),2)</f>
        <v>#REF!</v>
      </c>
      <c r="AQ89" s="9" t="e">
        <f aca="false">AO89+AP89</f>
        <v>#REF!</v>
      </c>
      <c r="AR89" s="24" t="e">
        <f aca="false">AQ89-#REF!</f>
        <v>#REF!</v>
      </c>
      <c r="AS89" s="24" t="n">
        <f aca="false">'[91]B-1 -бюджет'!$F$29</f>
        <v>177016.88</v>
      </c>
      <c r="AT89" s="24" t="n">
        <f aca="false">'[91]B-1 -бюджет'!$F$41</f>
        <v>1500</v>
      </c>
      <c r="AU89" s="28" t="n">
        <f aca="false">ROUND((AT89/AS89),4)</f>
        <v>0.0085</v>
      </c>
      <c r="AV89" s="24" t="n">
        <f aca="false">'[91]B-1 -бюджет'!$F$46</f>
        <v>16877.28</v>
      </c>
      <c r="AW89" s="28" t="n">
        <f aca="false">ROUND(AV89/(AS89+AT89),4)</f>
        <v>0.0945</v>
      </c>
      <c r="AX89" s="24" t="n">
        <v>0</v>
      </c>
      <c r="AY89" s="28" t="e">
        <f aca="false">AX89/AZ89</f>
        <v>#REF!</v>
      </c>
      <c r="AZ89" s="24" t="e">
        <f aca="false">#REF!+AX89</f>
        <v>#REF!</v>
      </c>
      <c r="BA89" s="24" t="n">
        <f aca="false">AS89+AT89+AV89</f>
        <v>195394.16</v>
      </c>
      <c r="BB89" s="24" t="e">
        <f aca="false">AZ89-BA89</f>
        <v>#REF!</v>
      </c>
      <c r="BC89" s="24" t="n">
        <v>19958.4</v>
      </c>
    </row>
    <row r="90" s="50" customFormat="true" ht="158.25" hidden="false" customHeight="true" outlineLevel="0" collapsed="false">
      <c r="A90" s="6"/>
      <c r="B90" s="21" t="s">
        <v>1206</v>
      </c>
      <c r="C90" s="21" t="s">
        <v>1207</v>
      </c>
      <c r="D90" s="21"/>
      <c r="E90" s="22" t="s">
        <v>1208</v>
      </c>
      <c r="F90" s="22" t="s">
        <v>1209</v>
      </c>
      <c r="G90" s="23" t="s">
        <v>192</v>
      </c>
      <c r="H90" s="24" t="n">
        <v>86199.04</v>
      </c>
      <c r="I90" s="24" t="n">
        <v>86199.04</v>
      </c>
      <c r="J90" s="22" t="s">
        <v>1210</v>
      </c>
      <c r="K90" s="23" t="s">
        <v>1211</v>
      </c>
      <c r="L90" s="23" t="s">
        <v>1212</v>
      </c>
      <c r="M90" s="25" t="n">
        <v>1</v>
      </c>
      <c r="N90" s="26" t="n">
        <v>12</v>
      </c>
      <c r="O90" s="26" t="n">
        <v>0</v>
      </c>
      <c r="P90" s="22" t="s">
        <v>1085</v>
      </c>
      <c r="Q90" s="22" t="s">
        <v>60</v>
      </c>
      <c r="R90" s="26" t="n">
        <v>1</v>
      </c>
      <c r="S90" s="37" t="s">
        <v>1213</v>
      </c>
      <c r="T90" s="22" t="s">
        <v>1087</v>
      </c>
      <c r="U90" s="22" t="s">
        <v>1214</v>
      </c>
      <c r="V90" s="22" t="s">
        <v>1215</v>
      </c>
      <c r="W90" s="27" t="s">
        <v>1216</v>
      </c>
      <c r="X90" s="22" t="s">
        <v>1217</v>
      </c>
      <c r="Y90" s="22" t="s">
        <v>1218</v>
      </c>
      <c r="Z90" s="22" t="s">
        <v>1219</v>
      </c>
      <c r="AA90" s="22" t="s">
        <v>1136</v>
      </c>
      <c r="AB90" s="23" t="s">
        <v>67</v>
      </c>
      <c r="AC90" s="23" t="n">
        <v>15.5</v>
      </c>
      <c r="AD90" s="23" t="n">
        <v>17.5</v>
      </c>
      <c r="AE90" s="23" t="n">
        <v>18</v>
      </c>
      <c r="AF90" s="23" t="n">
        <v>9.5</v>
      </c>
      <c r="AG90" s="23" t="n">
        <v>10.5</v>
      </c>
      <c r="AH90" s="24" t="n">
        <v>226458.56</v>
      </c>
      <c r="AI90" s="24" t="n">
        <v>0</v>
      </c>
      <c r="AJ90" s="28" t="e">
        <f aca="false">AI90/#REF!</f>
        <v>#REF!</v>
      </c>
      <c r="AK90" s="24" t="n">
        <v>2500</v>
      </c>
      <c r="AL90" s="24" t="e">
        <f aca="false">#REF!-AH90</f>
        <v>#REF!</v>
      </c>
      <c r="AN90" s="28" t="e">
        <f aca="false">#REF!/AZ90</f>
        <v>#REF!</v>
      </c>
      <c r="AO90" s="24" t="e">
        <f aca="false">ROUND((#REF!*0.85),4)</f>
        <v>#REF!</v>
      </c>
      <c r="AP90" s="24" t="e">
        <f aca="false">ROUND((#REF!-AO90),2)</f>
        <v>#REF!</v>
      </c>
      <c r="AQ90" s="9" t="e">
        <f aca="false">AO90+AP90</f>
        <v>#REF!</v>
      </c>
      <c r="AR90" s="24" t="e">
        <f aca="false">AQ90-#REF!</f>
        <v>#REF!</v>
      </c>
      <c r="AS90" s="24" t="n">
        <f aca="false">'[92]B-1 -бюджет'!$F$29</f>
        <v>153595</v>
      </c>
      <c r="AT90" s="24" t="n">
        <f aca="false">'[92]B-1 -бюджет'!$F$41</f>
        <v>2850</v>
      </c>
      <c r="AU90" s="28" t="n">
        <f aca="false">ROUND((AT90/AS90),4)</f>
        <v>0.0186</v>
      </c>
      <c r="AV90" s="24" t="n">
        <f aca="false">'[92]B-1 -бюджет'!$F$46</f>
        <v>15644.5</v>
      </c>
      <c r="AW90" s="28" t="n">
        <f aca="false">ROUND(AV90/(AS90+AT90),4)</f>
        <v>0.1</v>
      </c>
      <c r="AX90" s="24" t="n">
        <v>0</v>
      </c>
      <c r="AY90" s="28" t="e">
        <f aca="false">AX90/AZ90</f>
        <v>#REF!</v>
      </c>
      <c r="AZ90" s="24" t="e">
        <f aca="false">#REF!+AX90</f>
        <v>#REF!</v>
      </c>
      <c r="BA90" s="24" t="n">
        <f aca="false">AS90+AT90+AV90</f>
        <v>172089.5</v>
      </c>
      <c r="BB90" s="24" t="e">
        <f aca="false">AZ90-BA90</f>
        <v>#REF!</v>
      </c>
      <c r="BC90" s="24" t="n">
        <v>7000</v>
      </c>
    </row>
    <row r="91" s="50" customFormat="true" ht="191.25" hidden="false" customHeight="true" outlineLevel="0" collapsed="false">
      <c r="A91" s="6"/>
      <c r="B91" s="29" t="s">
        <v>1220</v>
      </c>
      <c r="C91" s="29" t="s">
        <v>1221</v>
      </c>
      <c r="D91" s="29"/>
      <c r="E91" s="30" t="s">
        <v>1222</v>
      </c>
      <c r="F91" s="31" t="s">
        <v>1223</v>
      </c>
      <c r="G91" s="32" t="s">
        <v>166</v>
      </c>
      <c r="H91" s="33" t="n">
        <v>167867.77</v>
      </c>
      <c r="I91" s="33" t="n">
        <v>167867.77</v>
      </c>
      <c r="J91" s="31" t="s">
        <v>1224</v>
      </c>
      <c r="K91" s="32" t="s">
        <v>1225</v>
      </c>
      <c r="L91" s="32" t="s">
        <v>1226</v>
      </c>
      <c r="M91" s="51" t="n">
        <v>1</v>
      </c>
      <c r="N91" s="35" t="n">
        <v>30</v>
      </c>
      <c r="O91" s="35" t="n">
        <v>2</v>
      </c>
      <c r="P91" s="22" t="s">
        <v>1085</v>
      </c>
      <c r="Q91" s="22" t="s">
        <v>60</v>
      </c>
      <c r="R91" s="26" t="n">
        <v>1</v>
      </c>
      <c r="S91" s="37" t="s">
        <v>1227</v>
      </c>
      <c r="T91" s="22" t="s">
        <v>1087</v>
      </c>
      <c r="U91" s="22" t="s">
        <v>1228</v>
      </c>
      <c r="V91" s="22" t="s">
        <v>1229</v>
      </c>
      <c r="W91" s="27" t="s">
        <v>1230</v>
      </c>
      <c r="X91" s="22" t="s">
        <v>1231</v>
      </c>
      <c r="Y91" s="22" t="s">
        <v>1232</v>
      </c>
      <c r="Z91" s="22" t="s">
        <v>1233</v>
      </c>
      <c r="AA91" s="22" t="s">
        <v>1234</v>
      </c>
      <c r="AB91" s="23" t="s">
        <v>1122</v>
      </c>
      <c r="AC91" s="23" t="n">
        <v>14.5</v>
      </c>
      <c r="AD91" s="23" t="n">
        <v>18</v>
      </c>
      <c r="AE91" s="23" t="n">
        <v>18.5</v>
      </c>
      <c r="AF91" s="23" t="n">
        <v>10</v>
      </c>
      <c r="AG91" s="23" t="n">
        <v>9</v>
      </c>
      <c r="AH91" s="24" t="n">
        <v>245969.1</v>
      </c>
      <c r="AI91" s="24" t="n">
        <v>0</v>
      </c>
      <c r="AJ91" s="28" t="e">
        <f aca="false">AI91/#REF!</f>
        <v>#REF!</v>
      </c>
      <c r="AK91" s="24" t="n">
        <v>10584</v>
      </c>
      <c r="AL91" s="24" t="e">
        <f aca="false">#REF!-AH91</f>
        <v>#REF!</v>
      </c>
      <c r="AN91" s="28" t="e">
        <f aca="false">#REF!/AZ91</f>
        <v>#REF!</v>
      </c>
      <c r="AO91" s="24" t="e">
        <f aca="false">ROUND((#REF!*0.85),4)</f>
        <v>#REF!</v>
      </c>
      <c r="AP91" s="24" t="e">
        <f aca="false">ROUND((#REF!-AO91),2)</f>
        <v>#REF!</v>
      </c>
      <c r="AQ91" s="9" t="e">
        <f aca="false">AO91+AP91</f>
        <v>#REF!</v>
      </c>
      <c r="AR91" s="24" t="e">
        <f aca="false">AQ91-#REF!</f>
        <v>#REF!</v>
      </c>
      <c r="AS91" s="24" t="n">
        <f aca="false">'[93]B-1 -бюджет'!$F$29</f>
        <v>197959.12</v>
      </c>
      <c r="AT91" s="24" t="n">
        <f aca="false">'[93]B-1 -бюджет'!$F$41</f>
        <v>0</v>
      </c>
      <c r="AU91" s="28" t="n">
        <f aca="false">ROUND((AT91/AS91),4)</f>
        <v>0</v>
      </c>
      <c r="AV91" s="24" t="n">
        <f aca="false">'[93]B-1 -бюджет'!$F$46</f>
        <v>18843.62</v>
      </c>
      <c r="AW91" s="28" t="n">
        <f aca="false">ROUND(AV91/(AS91+AT91),4)</f>
        <v>0.0952</v>
      </c>
      <c r="AX91" s="24" t="n">
        <v>0</v>
      </c>
      <c r="AY91" s="28" t="e">
        <f aca="false">AX91/AZ91</f>
        <v>#REF!</v>
      </c>
      <c r="AZ91" s="24" t="e">
        <f aca="false">#REF!+AX91</f>
        <v>#REF!</v>
      </c>
      <c r="BA91" s="24" t="n">
        <f aca="false">AS91+AT91+AV91</f>
        <v>216802.74</v>
      </c>
      <c r="BB91" s="24" t="e">
        <f aca="false">AZ91-BA91</f>
        <v>#REF!</v>
      </c>
      <c r="BC91" s="24" t="n">
        <v>14192</v>
      </c>
    </row>
    <row r="92" s="50" customFormat="true" ht="202.5" hidden="false" customHeight="true" outlineLevel="0" collapsed="false">
      <c r="A92" s="6"/>
      <c r="B92" s="21" t="s">
        <v>1235</v>
      </c>
      <c r="C92" s="21" t="s">
        <v>1236</v>
      </c>
      <c r="D92" s="21"/>
      <c r="E92" s="22" t="s">
        <v>1237</v>
      </c>
      <c r="F92" s="22" t="s">
        <v>1238</v>
      </c>
      <c r="G92" s="23" t="s">
        <v>166</v>
      </c>
      <c r="H92" s="24" t="n">
        <v>167205.01</v>
      </c>
      <c r="I92" s="24" t="n">
        <v>167205.01</v>
      </c>
      <c r="J92" s="22" t="s">
        <v>1239</v>
      </c>
      <c r="K92" s="23" t="s">
        <v>1240</v>
      </c>
      <c r="L92" s="23" t="s">
        <v>1241</v>
      </c>
      <c r="M92" s="25" t="n">
        <v>1</v>
      </c>
      <c r="N92" s="26" t="n">
        <v>34</v>
      </c>
      <c r="O92" s="26" t="n">
        <v>0</v>
      </c>
      <c r="P92" s="22" t="s">
        <v>1085</v>
      </c>
      <c r="Q92" s="22" t="s">
        <v>60</v>
      </c>
      <c r="R92" s="26" t="n">
        <v>1</v>
      </c>
      <c r="S92" s="37" t="s">
        <v>1242</v>
      </c>
      <c r="T92" s="22" t="s">
        <v>1087</v>
      </c>
      <c r="U92" s="22" t="s">
        <v>1243</v>
      </c>
      <c r="V92" s="22" t="s">
        <v>1244</v>
      </c>
      <c r="W92" s="27" t="s">
        <v>1245</v>
      </c>
      <c r="X92" s="22" t="s">
        <v>1246</v>
      </c>
      <c r="Y92" s="22" t="s">
        <v>1247</v>
      </c>
      <c r="Z92" s="22" t="s">
        <v>1248</v>
      </c>
      <c r="AA92" s="22" t="s">
        <v>1249</v>
      </c>
      <c r="AB92" s="23" t="s">
        <v>1250</v>
      </c>
      <c r="AC92" s="23" t="n">
        <v>16.5</v>
      </c>
      <c r="AD92" s="23" t="n">
        <v>21</v>
      </c>
      <c r="AE92" s="23" t="n">
        <v>19.5</v>
      </c>
      <c r="AF92" s="23" t="n">
        <v>10</v>
      </c>
      <c r="AG92" s="23" t="n">
        <v>9.5</v>
      </c>
      <c r="AH92" s="24" t="n">
        <v>193606.67</v>
      </c>
      <c r="AI92" s="24" t="n">
        <v>0</v>
      </c>
      <c r="AJ92" s="28" t="e">
        <f aca="false">AI92/#REF!</f>
        <v>#REF!</v>
      </c>
      <c r="AK92" s="24" t="n">
        <v>15000</v>
      </c>
      <c r="AL92" s="24" t="e">
        <f aca="false">#REF!-AH92</f>
        <v>#REF!</v>
      </c>
      <c r="AN92" s="28" t="e">
        <f aca="false">#REF!/AZ92</f>
        <v>#REF!</v>
      </c>
      <c r="AO92" s="24" t="e">
        <f aca="false">ROUND((#REF!*0.85),4)</f>
        <v>#REF!</v>
      </c>
      <c r="AP92" s="24" t="e">
        <f aca="false">ROUND((#REF!-AO92),2)</f>
        <v>#REF!</v>
      </c>
      <c r="AQ92" s="9" t="e">
        <f aca="false">AO92+AP92</f>
        <v>#REF!</v>
      </c>
      <c r="AR92" s="24" t="e">
        <f aca="false">AQ92-#REF!</f>
        <v>#REF!</v>
      </c>
      <c r="AS92" s="24" t="n">
        <f aca="false">'[94]B-1 -бюджет'!$F$29</f>
        <v>169566.8</v>
      </c>
      <c r="AT92" s="24" t="n">
        <f aca="false">'[94]B-1 -бюджет'!$F$41</f>
        <v>1576</v>
      </c>
      <c r="AU92" s="28" t="n">
        <f aca="false">ROUND((AT92/AS92),4)</f>
        <v>0.0093</v>
      </c>
      <c r="AV92" s="24" t="n">
        <f aca="false">'[94]B-1 -бюджет'!$F$46</f>
        <v>17114.28</v>
      </c>
      <c r="AW92" s="28" t="n">
        <f aca="false">ROUND(AV92/(AS92+AT92),4)</f>
        <v>0.1</v>
      </c>
      <c r="AX92" s="24" t="n">
        <v>0</v>
      </c>
      <c r="AY92" s="28" t="e">
        <f aca="false">AX92/AZ92</f>
        <v>#REF!</v>
      </c>
      <c r="AZ92" s="24" t="e">
        <f aca="false">#REF!+AX92</f>
        <v>#REF!</v>
      </c>
      <c r="BA92" s="24" t="n">
        <f aca="false">AS92+AT92+AV92</f>
        <v>188257.08</v>
      </c>
      <c r="BB92" s="24" t="e">
        <f aca="false">AZ92-BA92</f>
        <v>#REF!</v>
      </c>
      <c r="BC92" s="24" t="n">
        <v>8000</v>
      </c>
    </row>
    <row r="93" s="6" customFormat="true" ht="158.25" hidden="false" customHeight="true" outlineLevel="0" collapsed="false">
      <c r="B93" s="21" t="s">
        <v>1251</v>
      </c>
      <c r="C93" s="21" t="s">
        <v>1251</v>
      </c>
      <c r="D93" s="21"/>
      <c r="E93" s="37" t="s">
        <v>1086</v>
      </c>
      <c r="F93" s="22" t="s">
        <v>1252</v>
      </c>
      <c r="G93" s="23" t="s">
        <v>56</v>
      </c>
      <c r="H93" s="24" t="n">
        <v>199168.75</v>
      </c>
      <c r="I93" s="24" t="n">
        <v>199168.75</v>
      </c>
      <c r="J93" s="22" t="s">
        <v>1253</v>
      </c>
      <c r="K93" s="23" t="s">
        <v>1254</v>
      </c>
      <c r="L93" s="23" t="s">
        <v>1255</v>
      </c>
      <c r="M93" s="25" t="n">
        <v>1</v>
      </c>
      <c r="N93" s="26" t="n">
        <v>25</v>
      </c>
      <c r="O93" s="26" t="n">
        <v>2</v>
      </c>
      <c r="P93" s="22" t="s">
        <v>1085</v>
      </c>
      <c r="Q93" s="22" t="s">
        <v>60</v>
      </c>
      <c r="R93" s="26" t="n">
        <v>1</v>
      </c>
      <c r="S93" s="37" t="s">
        <v>1256</v>
      </c>
      <c r="T93" s="22" t="s">
        <v>1087</v>
      </c>
      <c r="U93" s="22" t="s">
        <v>1257</v>
      </c>
      <c r="V93" s="22" t="n">
        <f aca="false">35971842119+359885743565</f>
        <v>395857585684</v>
      </c>
      <c r="W93" s="27" t="s">
        <v>1258</v>
      </c>
      <c r="X93" s="22" t="s">
        <v>1087</v>
      </c>
      <c r="Y93" s="22" t="s">
        <v>1257</v>
      </c>
      <c r="Z93" s="22" t="s">
        <v>1259</v>
      </c>
      <c r="AA93" s="22" t="s">
        <v>1260</v>
      </c>
      <c r="AB93" s="23" t="s">
        <v>67</v>
      </c>
      <c r="AC93" s="23" t="n">
        <v>14</v>
      </c>
      <c r="AD93" s="23" t="n">
        <v>20.5</v>
      </c>
      <c r="AE93" s="23" t="n">
        <v>19</v>
      </c>
      <c r="AF93" s="23" t="n">
        <v>11</v>
      </c>
      <c r="AG93" s="23" t="n">
        <v>9.5</v>
      </c>
      <c r="AH93" s="24" t="n">
        <v>175856.72</v>
      </c>
      <c r="AI93" s="24" t="n">
        <v>0</v>
      </c>
      <c r="AJ93" s="28" t="e">
        <f aca="false">AI93/#REF!</f>
        <v>#REF!</v>
      </c>
      <c r="AK93" s="24" t="n">
        <v>5343.36</v>
      </c>
      <c r="AL93" s="24" t="e">
        <f aca="false">#REF!-AH93</f>
        <v>#REF!</v>
      </c>
      <c r="AN93" s="28" t="e">
        <f aca="false">#REF!/AZ93</f>
        <v>#REF!</v>
      </c>
      <c r="AO93" s="24" t="e">
        <f aca="false">ROUND((#REF!*0.85),4)</f>
        <v>#REF!</v>
      </c>
      <c r="AP93" s="24" t="e">
        <f aca="false">ROUND((#REF!-AO93),2)</f>
        <v>#REF!</v>
      </c>
      <c r="AQ93" s="9" t="e">
        <f aca="false">AO93+AP93</f>
        <v>#REF!</v>
      </c>
      <c r="AR93" s="24" t="e">
        <f aca="false">AQ93-#REF!</f>
        <v>#REF!</v>
      </c>
      <c r="AS93" s="24" t="n">
        <f aca="false">'[95]B-1 -бюджет'!$F$29</f>
        <v>163744</v>
      </c>
      <c r="AT93" s="24" t="n">
        <f aca="false">'[95]B-1 -бюджет'!$F$41</f>
        <v>2270</v>
      </c>
      <c r="AU93" s="28" t="n">
        <f aca="false">ROUND((AT93/AS93),4)</f>
        <v>0.0139</v>
      </c>
      <c r="AV93" s="24" t="n">
        <f aca="false">'[95]B-1 -бюджет'!$F$46</f>
        <v>16601.4</v>
      </c>
      <c r="AW93" s="28" t="n">
        <f aca="false">ROUND(AV93/(AS93+AT93),4)</f>
        <v>0.1</v>
      </c>
      <c r="AX93" s="24" t="n">
        <v>0</v>
      </c>
      <c r="AY93" s="28" t="e">
        <f aca="false">AX93/AZ93</f>
        <v>#REF!</v>
      </c>
      <c r="AZ93" s="24" t="e">
        <f aca="false">#REF!+AX93</f>
        <v>#REF!</v>
      </c>
      <c r="BA93" s="24" t="n">
        <f aca="false">AS93+AT93+AV93</f>
        <v>182615.4</v>
      </c>
      <c r="BB93" s="24" t="e">
        <f aca="false">AZ93-BA93</f>
        <v>#REF!</v>
      </c>
      <c r="BC93" s="24" t="n">
        <v>13350.6</v>
      </c>
    </row>
    <row r="94" s="6" customFormat="true" ht="158.25" hidden="false" customHeight="true" outlineLevel="0" collapsed="false">
      <c r="B94" s="21" t="s">
        <v>1261</v>
      </c>
      <c r="C94" s="21" t="s">
        <v>1262</v>
      </c>
      <c r="D94" s="21"/>
      <c r="E94" s="37" t="s">
        <v>1101</v>
      </c>
      <c r="F94" s="22" t="s">
        <v>814</v>
      </c>
      <c r="G94" s="23" t="s">
        <v>56</v>
      </c>
      <c r="H94" s="24" t="n">
        <v>104371.08</v>
      </c>
      <c r="I94" s="24" t="n">
        <v>104371.08</v>
      </c>
      <c r="J94" s="22" t="s">
        <v>1263</v>
      </c>
      <c r="K94" s="23" t="s">
        <v>1264</v>
      </c>
      <c r="L94" s="23" t="s">
        <v>1265</v>
      </c>
      <c r="M94" s="25" t="n">
        <v>1</v>
      </c>
      <c r="N94" s="26" t="n">
        <v>15</v>
      </c>
      <c r="O94" s="26" t="n">
        <v>1</v>
      </c>
      <c r="P94" s="22" t="s">
        <v>1085</v>
      </c>
      <c r="Q94" s="22" t="s">
        <v>60</v>
      </c>
      <c r="R94" s="26" t="n">
        <v>1</v>
      </c>
      <c r="S94" s="37" t="s">
        <v>1266</v>
      </c>
      <c r="T94" s="22" t="s">
        <v>1087</v>
      </c>
      <c r="U94" s="22" t="s">
        <v>1267</v>
      </c>
      <c r="V94" s="22" t="s">
        <v>1268</v>
      </c>
      <c r="W94" s="27" t="s">
        <v>1269</v>
      </c>
      <c r="X94" s="22" t="s">
        <v>1270</v>
      </c>
      <c r="Y94" s="22" t="s">
        <v>1271</v>
      </c>
      <c r="Z94" s="22" t="s">
        <v>1272</v>
      </c>
      <c r="AA94" s="22" t="s">
        <v>1273</v>
      </c>
      <c r="AB94" s="23" t="s">
        <v>1122</v>
      </c>
      <c r="AC94" s="23" t="n">
        <v>15</v>
      </c>
      <c r="AD94" s="23" t="n">
        <v>20.5</v>
      </c>
      <c r="AE94" s="23" t="n">
        <v>19</v>
      </c>
      <c r="AF94" s="23" t="n">
        <v>9</v>
      </c>
      <c r="AG94" s="23" t="n">
        <v>11</v>
      </c>
      <c r="AH94" s="24" t="n">
        <v>143407.12</v>
      </c>
      <c r="AI94" s="24" t="n">
        <v>0</v>
      </c>
      <c r="AJ94" s="28" t="e">
        <f aca="false">AI94/#REF!</f>
        <v>#REF!</v>
      </c>
      <c r="AK94" s="24" t="n">
        <v>8448</v>
      </c>
      <c r="AL94" s="24" t="e">
        <f aca="false">#REF!-AH94</f>
        <v>#REF!</v>
      </c>
      <c r="AN94" s="28" t="e">
        <f aca="false">#REF!/AZ94</f>
        <v>#REF!</v>
      </c>
      <c r="AO94" s="24" t="e">
        <f aca="false">ROUND((#REF!*0.85),4)</f>
        <v>#REF!</v>
      </c>
      <c r="AP94" s="24" t="e">
        <f aca="false">ROUND((#REF!-AO94),2)</f>
        <v>#REF!</v>
      </c>
      <c r="AQ94" s="9" t="e">
        <f aca="false">AO94+AP94</f>
        <v>#REF!</v>
      </c>
      <c r="AR94" s="24" t="e">
        <f aca="false">AQ94-#REF!</f>
        <v>#REF!</v>
      </c>
      <c r="AS94" s="24" t="n">
        <f aca="false">'[96]B-1 -бюджет'!$F$29</f>
        <v>125935.21</v>
      </c>
      <c r="AT94" s="24" t="n">
        <f aca="false">'[96]B-1 -бюджет'!$F$41</f>
        <v>2105</v>
      </c>
      <c r="AU94" s="28" t="n">
        <f aca="false">ROUND((AT94/AS94),4)</f>
        <v>0.0167</v>
      </c>
      <c r="AV94" s="24" t="n">
        <f aca="false">'[96]B-1 -бюджет'!$F$46</f>
        <v>12659.86</v>
      </c>
      <c r="AW94" s="28" t="n">
        <f aca="false">ROUND(AV94/(AS94+AT94),4)</f>
        <v>0.0989</v>
      </c>
      <c r="AX94" s="24" t="n">
        <v>0</v>
      </c>
      <c r="AY94" s="28" t="e">
        <f aca="false">AX94/AZ94</f>
        <v>#REF!</v>
      </c>
      <c r="AZ94" s="24" t="e">
        <f aca="false">#REF!+AX94</f>
        <v>#REF!</v>
      </c>
      <c r="BA94" s="24" t="n">
        <f aca="false">AS94+AT94+AV94</f>
        <v>140700.07</v>
      </c>
      <c r="BB94" s="24" t="e">
        <f aca="false">AZ94-BA94</f>
        <v>#REF!</v>
      </c>
      <c r="BC94" s="24" t="n">
        <v>12096</v>
      </c>
    </row>
    <row r="95" s="6" customFormat="true" ht="158.25" hidden="false" customHeight="true" outlineLevel="0" collapsed="false">
      <c r="B95" s="21" t="s">
        <v>1274</v>
      </c>
      <c r="C95" s="21" t="s">
        <v>1275</v>
      </c>
      <c r="D95" s="21"/>
      <c r="E95" s="37" t="s">
        <v>1114</v>
      </c>
      <c r="F95" s="22" t="s">
        <v>1276</v>
      </c>
      <c r="G95" s="23" t="s">
        <v>1277</v>
      </c>
      <c r="H95" s="24" t="n">
        <v>195394.16</v>
      </c>
      <c r="I95" s="24" t="n">
        <v>195394.16</v>
      </c>
      <c r="J95" s="22" t="s">
        <v>1278</v>
      </c>
      <c r="K95" s="23" t="s">
        <v>1279</v>
      </c>
      <c r="L95" s="23" t="s">
        <v>1280</v>
      </c>
      <c r="M95" s="25" t="n">
        <v>1</v>
      </c>
      <c r="N95" s="26" t="n">
        <v>31</v>
      </c>
      <c r="O95" s="26" t="n">
        <v>3</v>
      </c>
      <c r="P95" s="22" t="s">
        <v>1085</v>
      </c>
      <c r="Q95" s="22" t="s">
        <v>60</v>
      </c>
      <c r="R95" s="26" t="n">
        <v>1</v>
      </c>
      <c r="S95" s="37" t="s">
        <v>1281</v>
      </c>
      <c r="T95" s="22" t="s">
        <v>1087</v>
      </c>
      <c r="U95" s="22" t="s">
        <v>1282</v>
      </c>
      <c r="V95" s="22" t="s">
        <v>1283</v>
      </c>
      <c r="W95" s="27" t="s">
        <v>1284</v>
      </c>
      <c r="X95" s="22" t="s">
        <v>1285</v>
      </c>
      <c r="Y95" s="22" t="s">
        <v>1286</v>
      </c>
      <c r="Z95" s="22" t="s">
        <v>1287</v>
      </c>
      <c r="AA95" s="22" t="s">
        <v>1288</v>
      </c>
      <c r="AB95" s="23" t="s">
        <v>67</v>
      </c>
      <c r="AC95" s="23" t="n">
        <v>15.5</v>
      </c>
      <c r="AD95" s="23" t="n">
        <v>19.5</v>
      </c>
      <c r="AE95" s="23" t="n">
        <v>21</v>
      </c>
      <c r="AF95" s="23" t="n">
        <v>8</v>
      </c>
      <c r="AG95" s="23" t="n">
        <v>13</v>
      </c>
      <c r="AH95" s="24" t="n">
        <v>166045.21</v>
      </c>
      <c r="AI95" s="24" t="n">
        <v>0</v>
      </c>
      <c r="AJ95" s="28" t="e">
        <f aca="false">AI95/#REF!</f>
        <v>#REF!</v>
      </c>
      <c r="AK95" s="24" t="n">
        <v>0</v>
      </c>
      <c r="AL95" s="24" t="e">
        <f aca="false">#REF!-AH95</f>
        <v>#REF!</v>
      </c>
      <c r="AN95" s="28" t="e">
        <f aca="false">#REF!/AZ95</f>
        <v>#REF!</v>
      </c>
      <c r="AO95" s="24" t="e">
        <f aca="false">ROUND((#REF!*0.85),4)</f>
        <v>#REF!</v>
      </c>
      <c r="AP95" s="24" t="e">
        <f aca="false">ROUND((#REF!-AO95),2)</f>
        <v>#REF!</v>
      </c>
      <c r="AQ95" s="9" t="e">
        <f aca="false">AO95+AP95</f>
        <v>#REF!</v>
      </c>
      <c r="AR95" s="24" t="e">
        <f aca="false">AQ95-#REF!</f>
        <v>#REF!</v>
      </c>
      <c r="AS95" s="24" t="n">
        <f aca="false">'[97]B-1 -бюджет'!$F$29</f>
        <v>223270.52</v>
      </c>
      <c r="AT95" s="24" t="n">
        <f aca="false">'[97]B-1 -бюджет'!$F$41</f>
        <v>1620</v>
      </c>
      <c r="AU95" s="28" t="n">
        <f aca="false">ROUND((AT95/AS95),4)</f>
        <v>0.0073</v>
      </c>
      <c r="AV95" s="24" t="n">
        <f aca="false">'[97]B-1 -бюджет'!$F$46</f>
        <v>22359.08</v>
      </c>
      <c r="AW95" s="28" t="n">
        <f aca="false">ROUND(AV95/(AS95+AT95),4)</f>
        <v>0.0994</v>
      </c>
      <c r="AX95" s="24" t="n">
        <v>0</v>
      </c>
      <c r="AY95" s="28" t="e">
        <f aca="false">AX95/AZ95</f>
        <v>#REF!</v>
      </c>
      <c r="AZ95" s="24" t="e">
        <f aca="false">#REF!+AX95</f>
        <v>#REF!</v>
      </c>
      <c r="BA95" s="24" t="n">
        <f aca="false">AS95+AT95+AV95</f>
        <v>247249.6</v>
      </c>
      <c r="BB95" s="24" t="e">
        <f aca="false">AZ95-BA95</f>
        <v>#REF!</v>
      </c>
      <c r="BC95" s="24" t="n">
        <v>18627.84</v>
      </c>
    </row>
    <row r="96" s="6" customFormat="true" ht="158.25" hidden="false" customHeight="true" outlineLevel="0" collapsed="false">
      <c r="B96" s="21" t="s">
        <v>1289</v>
      </c>
      <c r="C96" s="21" t="s">
        <v>1290</v>
      </c>
      <c r="D96" s="21"/>
      <c r="E96" s="37" t="s">
        <v>1129</v>
      </c>
      <c r="F96" s="22" t="s">
        <v>1291</v>
      </c>
      <c r="G96" s="23" t="s">
        <v>99</v>
      </c>
      <c r="H96" s="24" t="n">
        <v>168790.85</v>
      </c>
      <c r="I96" s="24" t="n">
        <v>168790.85</v>
      </c>
      <c r="J96" s="22" t="s">
        <v>1292</v>
      </c>
      <c r="K96" s="23" t="s">
        <v>1293</v>
      </c>
      <c r="L96" s="23" t="s">
        <v>1294</v>
      </c>
      <c r="M96" s="25" t="n">
        <v>1</v>
      </c>
      <c r="N96" s="26" t="n">
        <v>30</v>
      </c>
      <c r="O96" s="26" t="n">
        <v>3</v>
      </c>
      <c r="P96" s="22" t="s">
        <v>1295</v>
      </c>
      <c r="Q96" s="22" t="s">
        <v>60</v>
      </c>
      <c r="R96" s="26" t="n">
        <v>1</v>
      </c>
      <c r="S96" s="22" t="s">
        <v>1296</v>
      </c>
      <c r="T96" s="22" t="s">
        <v>1087</v>
      </c>
      <c r="U96" s="22" t="s">
        <v>1297</v>
      </c>
      <c r="V96" s="22" t="s">
        <v>1298</v>
      </c>
      <c r="W96" s="38" t="s">
        <v>1299</v>
      </c>
      <c r="X96" s="22" t="s">
        <v>1300</v>
      </c>
      <c r="Y96" s="22" t="s">
        <v>1297</v>
      </c>
      <c r="Z96" s="22" t="s">
        <v>1301</v>
      </c>
      <c r="AA96" s="22" t="s">
        <v>1302</v>
      </c>
      <c r="AB96" s="23" t="s">
        <v>67</v>
      </c>
      <c r="AC96" s="23" t="n">
        <v>16</v>
      </c>
      <c r="AD96" s="23" t="n">
        <v>18</v>
      </c>
      <c r="AE96" s="23" t="n">
        <v>18</v>
      </c>
      <c r="AF96" s="23" t="n">
        <v>12</v>
      </c>
      <c r="AG96" s="23" t="n">
        <v>12</v>
      </c>
      <c r="AH96" s="24" t="n">
        <v>246555</v>
      </c>
      <c r="AI96" s="24" t="n">
        <v>0</v>
      </c>
      <c r="AJ96" s="28" t="e">
        <f aca="false">AI96/#REF!</f>
        <v>#REF!</v>
      </c>
      <c r="AK96" s="24" t="n">
        <v>26419.2</v>
      </c>
      <c r="AL96" s="24" t="e">
        <f aca="false">#REF!-AH96</f>
        <v>#REF!</v>
      </c>
      <c r="AN96" s="28" t="e">
        <f aca="false">#REF!/AZ96</f>
        <v>#REF!</v>
      </c>
      <c r="AO96" s="24" t="e">
        <f aca="false">ROUND((#REF!*0.85),4)</f>
        <v>#REF!</v>
      </c>
      <c r="AP96" s="24" t="e">
        <f aca="false">ROUND((#REF!-AO96),2)</f>
        <v>#REF!</v>
      </c>
      <c r="AQ96" s="9" t="e">
        <f aca="false">AO96+AP96</f>
        <v>#REF!</v>
      </c>
      <c r="AR96" s="24" t="e">
        <f aca="false">AQ96-#REF!</f>
        <v>#REF!</v>
      </c>
      <c r="AS96" s="24" t="n">
        <f aca="false">'[98]B-1 -бюджет'!$F$30</f>
        <v>168172.04</v>
      </c>
      <c r="AT96" s="24" t="n">
        <f aca="false">'[98]B-1 -бюджет'!$F$42</f>
        <v>540</v>
      </c>
      <c r="AU96" s="28" t="n">
        <f aca="false">ROUND((AT96/AS96),4)</f>
        <v>0.0032</v>
      </c>
      <c r="AV96" s="24" t="n">
        <f aca="false">'[98]B-1 -бюджет'!$F$47</f>
        <v>16871.2</v>
      </c>
      <c r="AW96" s="28" t="n">
        <f aca="false">ROUND(AV96/(AS96+AT96),4)</f>
        <v>0.1</v>
      </c>
      <c r="AX96" s="24" t="n">
        <v>0</v>
      </c>
      <c r="AY96" s="28" t="e">
        <f aca="false">AX96/AZ96</f>
        <v>#REF!</v>
      </c>
      <c r="AZ96" s="24" t="e">
        <f aca="false">#REF!+AX96</f>
        <v>#REF!</v>
      </c>
      <c r="BA96" s="24" t="n">
        <f aca="false">AS96+AT96+AV96</f>
        <v>185583.24</v>
      </c>
      <c r="BB96" s="24" t="e">
        <f aca="false">AZ96-BA96</f>
        <v>#REF!</v>
      </c>
      <c r="BC96" s="24" t="n">
        <v>11100</v>
      </c>
    </row>
    <row r="97" s="6" customFormat="true" ht="158.25" hidden="false" customHeight="true" outlineLevel="0" collapsed="false">
      <c r="B97" s="21" t="s">
        <v>1303</v>
      </c>
      <c r="C97" s="21" t="s">
        <v>1304</v>
      </c>
      <c r="D97" s="21"/>
      <c r="E97" s="37" t="s">
        <v>1144</v>
      </c>
      <c r="F97" s="22" t="s">
        <v>1305</v>
      </c>
      <c r="G97" s="23" t="s">
        <v>166</v>
      </c>
      <c r="H97" s="24" t="n">
        <v>197432.08</v>
      </c>
      <c r="I97" s="24" t="n">
        <v>197432.08</v>
      </c>
      <c r="J97" s="22" t="s">
        <v>1306</v>
      </c>
      <c r="K97" s="23" t="s">
        <v>1307</v>
      </c>
      <c r="L97" s="23" t="s">
        <v>1308</v>
      </c>
      <c r="M97" s="25" t="n">
        <v>1</v>
      </c>
      <c r="N97" s="26" t="n">
        <v>29</v>
      </c>
      <c r="O97" s="26" t="n">
        <v>2</v>
      </c>
      <c r="P97" s="22" t="s">
        <v>1085</v>
      </c>
      <c r="Q97" s="22" t="s">
        <v>60</v>
      </c>
      <c r="R97" s="26" t="n">
        <v>1</v>
      </c>
      <c r="S97" s="37" t="s">
        <v>1309</v>
      </c>
      <c r="T97" s="22" t="s">
        <v>1087</v>
      </c>
      <c r="U97" s="22" t="s">
        <v>1310</v>
      </c>
      <c r="V97" s="22" t="s">
        <v>1311</v>
      </c>
      <c r="W97" s="27" t="s">
        <v>1312</v>
      </c>
      <c r="X97" s="22" t="s">
        <v>1313</v>
      </c>
      <c r="Y97" s="22" t="s">
        <v>1314</v>
      </c>
      <c r="Z97" s="22" t="s">
        <v>1315</v>
      </c>
      <c r="AA97" s="22" t="s">
        <v>1316</v>
      </c>
      <c r="AB97" s="23" t="s">
        <v>67</v>
      </c>
      <c r="AC97" s="23" t="n">
        <v>15.5</v>
      </c>
      <c r="AD97" s="23" t="n">
        <v>18</v>
      </c>
      <c r="AE97" s="23" t="n">
        <v>18</v>
      </c>
      <c r="AF97" s="23" t="n">
        <v>10</v>
      </c>
      <c r="AG97" s="23" t="n">
        <v>11.5</v>
      </c>
      <c r="AH97" s="24" t="n">
        <v>247962.44</v>
      </c>
      <c r="AI97" s="24" t="n">
        <v>0</v>
      </c>
      <c r="AJ97" s="28" t="e">
        <f aca="false">AI97/#REF!</f>
        <v>#REF!</v>
      </c>
      <c r="AK97" s="24" t="n">
        <v>3000</v>
      </c>
      <c r="AL97" s="24" t="e">
        <f aca="false">#REF!-AH97</f>
        <v>#REF!</v>
      </c>
      <c r="AN97" s="28" t="e">
        <f aca="false">#REF!/AZ97</f>
        <v>#REF!</v>
      </c>
      <c r="AO97" s="24" t="e">
        <f aca="false">ROUND((#REF!*0.85),4)</f>
        <v>#REF!</v>
      </c>
      <c r="AP97" s="24" t="e">
        <f aca="false">ROUND((#REF!-AO97),2)</f>
        <v>#REF!</v>
      </c>
      <c r="AQ97" s="9" t="e">
        <f aca="false">AO97+AP97</f>
        <v>#REF!</v>
      </c>
      <c r="AR97" s="24" t="e">
        <f aca="false">AQ97-#REF!</f>
        <v>#REF!</v>
      </c>
      <c r="AS97" s="24" t="n">
        <f aca="false">'[99]B-1 -бюджет'!$F$29</f>
        <v>146498.68</v>
      </c>
      <c r="AT97" s="24" t="n">
        <f aca="false">'[99]B-1 -бюджет'!$F$41</f>
        <v>2808</v>
      </c>
      <c r="AU97" s="28" t="n">
        <f aca="false">ROUND((AT97/AS97),4)</f>
        <v>0.0192</v>
      </c>
      <c r="AV97" s="24" t="n">
        <f aca="false">'[99]B-1 -бюджет'!$F$46</f>
        <v>14930.67</v>
      </c>
      <c r="AW97" s="28" t="n">
        <f aca="false">ROUND(AV97/(AS97+AT97),4)</f>
        <v>0.1</v>
      </c>
      <c r="AX97" s="24" t="n">
        <v>0</v>
      </c>
      <c r="AY97" s="28" t="e">
        <f aca="false">AX97/AZ97</f>
        <v>#REF!</v>
      </c>
      <c r="AZ97" s="24" t="e">
        <f aca="false">#REF!+AX97</f>
        <v>#REF!</v>
      </c>
      <c r="BA97" s="24" t="n">
        <f aca="false">AS97+AT97+AV97</f>
        <v>164237.35</v>
      </c>
      <c r="BB97" s="24" t="e">
        <f aca="false">AZ97-BA97</f>
        <v>#REF!</v>
      </c>
      <c r="BC97" s="24" t="n">
        <v>8120</v>
      </c>
    </row>
    <row r="98" s="6" customFormat="true" ht="158.25" hidden="false" customHeight="true" outlineLevel="0" collapsed="false">
      <c r="B98" s="21" t="s">
        <v>1317</v>
      </c>
      <c r="C98" s="21" t="s">
        <v>1318</v>
      </c>
      <c r="D98" s="21"/>
      <c r="E98" s="37" t="s">
        <v>1158</v>
      </c>
      <c r="F98" s="22" t="s">
        <v>1319</v>
      </c>
      <c r="G98" s="23" t="s">
        <v>166</v>
      </c>
      <c r="H98" s="24" t="n">
        <v>198405.89</v>
      </c>
      <c r="I98" s="24" t="n">
        <v>198405.89</v>
      </c>
      <c r="J98" s="22" t="s">
        <v>1320</v>
      </c>
      <c r="K98" s="23" t="s">
        <v>1321</v>
      </c>
      <c r="L98" s="23" t="s">
        <v>1322</v>
      </c>
      <c r="M98" s="25" t="n">
        <v>1</v>
      </c>
      <c r="N98" s="26" t="n">
        <v>40</v>
      </c>
      <c r="O98" s="26" t="n">
        <v>16</v>
      </c>
      <c r="P98" s="22" t="s">
        <v>1085</v>
      </c>
      <c r="Q98" s="22" t="s">
        <v>60</v>
      </c>
      <c r="R98" s="26" t="n">
        <v>1</v>
      </c>
      <c r="S98" s="37" t="s">
        <v>1323</v>
      </c>
      <c r="T98" s="22" t="s">
        <v>1087</v>
      </c>
      <c r="U98" s="22" t="s">
        <v>1324</v>
      </c>
      <c r="V98" s="22" t="s">
        <v>1325</v>
      </c>
      <c r="W98" s="27" t="s">
        <v>1326</v>
      </c>
      <c r="X98" s="22" t="s">
        <v>1327</v>
      </c>
      <c r="Y98" s="22" t="s">
        <v>1324</v>
      </c>
      <c r="Z98" s="22" t="s">
        <v>1328</v>
      </c>
      <c r="AA98" s="22" t="s">
        <v>1329</v>
      </c>
      <c r="AB98" s="23" t="s">
        <v>67</v>
      </c>
      <c r="AC98" s="23" t="n">
        <v>16</v>
      </c>
      <c r="AD98" s="23" t="n">
        <v>18</v>
      </c>
      <c r="AE98" s="23" t="n">
        <v>18.5</v>
      </c>
      <c r="AF98" s="23" t="n">
        <v>10</v>
      </c>
      <c r="AG98" s="23" t="n">
        <v>12</v>
      </c>
      <c r="AH98" s="24" t="n">
        <v>249983</v>
      </c>
      <c r="AI98" s="24" t="n">
        <v>0</v>
      </c>
      <c r="AJ98" s="28" t="e">
        <f aca="false">AI98/#REF!</f>
        <v>#REF!</v>
      </c>
      <c r="AK98" s="24" t="n">
        <v>10000</v>
      </c>
      <c r="AL98" s="24" t="e">
        <f aca="false">#REF!-AH98</f>
        <v>#REF!</v>
      </c>
      <c r="AN98" s="28" t="e">
        <f aca="false">#REF!/AZ98</f>
        <v>#REF!</v>
      </c>
      <c r="AO98" s="24" t="e">
        <f aca="false">ROUND((#REF!*0.85),4)</f>
        <v>#REF!</v>
      </c>
      <c r="AP98" s="24" t="e">
        <f aca="false">ROUND((#REF!-AO98),2)</f>
        <v>#REF!</v>
      </c>
      <c r="AQ98" s="9" t="e">
        <f aca="false">AO98+AP98</f>
        <v>#REF!</v>
      </c>
      <c r="AR98" s="24" t="e">
        <f aca="false">AQ98-#REF!</f>
        <v>#REF!</v>
      </c>
      <c r="AS98" s="24" t="n">
        <f aca="false">'[100]B-1 -бюджет'!$F$29</f>
        <v>198239.4</v>
      </c>
      <c r="AT98" s="24" t="n">
        <f aca="false">'[100]B-1 -бюджет'!$F$41</f>
        <v>2260</v>
      </c>
      <c r="AU98" s="28" t="n">
        <f aca="false">ROUND((AT98/AS98),4)</f>
        <v>0.0114</v>
      </c>
      <c r="AV98" s="24" t="n">
        <f aca="false">'[100]B-1 -бюджет'!$F$46</f>
        <v>17092.7</v>
      </c>
      <c r="AW98" s="28" t="n">
        <f aca="false">ROUND(AV98/(AS98+AT98),4)</f>
        <v>0.0853</v>
      </c>
      <c r="AX98" s="24" t="n">
        <v>0</v>
      </c>
      <c r="AY98" s="28" t="e">
        <f aca="false">AX98/AZ98</f>
        <v>#REF!</v>
      </c>
      <c r="AZ98" s="24" t="e">
        <f aca="false">#REF!+AX98</f>
        <v>#REF!</v>
      </c>
      <c r="BA98" s="24" t="n">
        <f aca="false">AS98+AT98+AV98</f>
        <v>217592.1</v>
      </c>
      <c r="BB98" s="24" t="e">
        <f aca="false">AZ98-BA98</f>
        <v>#REF!</v>
      </c>
      <c r="BC98" s="24" t="n">
        <v>10224</v>
      </c>
    </row>
    <row r="99" s="6" customFormat="true" ht="158.25" hidden="false" customHeight="true" outlineLevel="0" collapsed="false">
      <c r="B99" s="21" t="s">
        <v>1330</v>
      </c>
      <c r="C99" s="21" t="s">
        <v>1331</v>
      </c>
      <c r="D99" s="21"/>
      <c r="E99" s="37" t="s">
        <v>1173</v>
      </c>
      <c r="F99" s="22" t="s">
        <v>1332</v>
      </c>
      <c r="G99" s="23" t="s">
        <v>192</v>
      </c>
      <c r="H99" s="24" t="n">
        <v>238529.43</v>
      </c>
      <c r="I99" s="24" t="n">
        <v>238529.43</v>
      </c>
      <c r="J99" s="22" t="s">
        <v>1333</v>
      </c>
      <c r="K99" s="23" t="s">
        <v>1334</v>
      </c>
      <c r="L99" s="23" t="s">
        <v>1335</v>
      </c>
      <c r="M99" s="25" t="n">
        <v>1</v>
      </c>
      <c r="N99" s="26" t="n">
        <v>33</v>
      </c>
      <c r="O99" s="26" t="n">
        <v>4</v>
      </c>
      <c r="P99" s="22" t="s">
        <v>1085</v>
      </c>
      <c r="Q99" s="22" t="s">
        <v>1336</v>
      </c>
      <c r="R99" s="26" t="n">
        <v>1</v>
      </c>
      <c r="S99" s="22" t="s">
        <v>1337</v>
      </c>
      <c r="T99" s="22" t="s">
        <v>1087</v>
      </c>
      <c r="U99" s="22" t="s">
        <v>1338</v>
      </c>
      <c r="V99" s="22" t="s">
        <v>1339</v>
      </c>
      <c r="W99" s="27" t="s">
        <v>1340</v>
      </c>
      <c r="X99" s="22" t="s">
        <v>1341</v>
      </c>
      <c r="Y99" s="22" t="s">
        <v>1342</v>
      </c>
      <c r="Z99" s="22" t="s">
        <v>1343</v>
      </c>
      <c r="AA99" s="22" t="s">
        <v>1344</v>
      </c>
      <c r="AB99" s="23" t="s">
        <v>67</v>
      </c>
      <c r="AC99" s="23" t="n">
        <v>16</v>
      </c>
      <c r="AD99" s="23" t="n">
        <v>19</v>
      </c>
      <c r="AE99" s="23" t="n">
        <v>18.5</v>
      </c>
      <c r="AF99" s="23" t="n">
        <v>10.5</v>
      </c>
      <c r="AG99" s="23" t="n">
        <v>11</v>
      </c>
      <c r="AH99" s="24" t="n">
        <f aca="false">'[75]B-1 -бюджет'!$E$47</f>
        <v>128423.8559</v>
      </c>
      <c r="AI99" s="24" t="n">
        <v>0</v>
      </c>
      <c r="AJ99" s="28" t="e">
        <f aca="false">AI99/#REF!</f>
        <v>#REF!</v>
      </c>
      <c r="AK99" s="24" t="n">
        <v>6000</v>
      </c>
      <c r="AL99" s="24" t="e">
        <f aca="false">#REF!-AH99</f>
        <v>#REF!</v>
      </c>
      <c r="AN99" s="28" t="e">
        <f aca="false">#REF!/AZ99</f>
        <v>#REF!</v>
      </c>
      <c r="AO99" s="24" t="e">
        <f aca="false">ROUND((#REF!*0.85),4)</f>
        <v>#REF!</v>
      </c>
      <c r="AP99" s="24" t="e">
        <f aca="false">ROUND((#REF!-AO99),2)</f>
        <v>#REF!</v>
      </c>
      <c r="AQ99" s="9" t="e">
        <f aca="false">AO99+AP99</f>
        <v>#REF!</v>
      </c>
      <c r="AR99" s="24" t="e">
        <f aca="false">AQ99-#REF!</f>
        <v>#REF!</v>
      </c>
      <c r="AS99" s="24" t="n">
        <f aca="false">'[101]B-1 -бюджет'!$F$30</f>
        <v>196888.16</v>
      </c>
      <c r="AT99" s="24" t="n">
        <f aca="false">'[101]B-1 -бюджет'!$F$42</f>
        <v>5200</v>
      </c>
      <c r="AU99" s="28" t="n">
        <f aca="false">ROUND((AT99/AS99),4)</f>
        <v>0.0264</v>
      </c>
      <c r="AV99" s="24" t="n">
        <f aca="false">'[101]B-1 -бюджет'!$F$47</f>
        <v>20208.82</v>
      </c>
      <c r="AW99" s="28" t="n">
        <f aca="false">ROUND(AV99/(AS99+AT99),4)</f>
        <v>0.1</v>
      </c>
      <c r="AX99" s="24" t="n">
        <v>0</v>
      </c>
      <c r="AY99" s="28" t="e">
        <f aca="false">AX99/AZ99</f>
        <v>#REF!</v>
      </c>
      <c r="AZ99" s="24" t="e">
        <f aca="false">#REF!+AX99</f>
        <v>#REF!</v>
      </c>
      <c r="BA99" s="24" t="n">
        <f aca="false">AS99+AT99+AV99</f>
        <v>222296.98</v>
      </c>
      <c r="BB99" s="24" t="e">
        <f aca="false">AZ99-BA99</f>
        <v>#REF!</v>
      </c>
      <c r="BC99" s="24" t="n">
        <v>3000</v>
      </c>
    </row>
    <row r="100" s="6" customFormat="true" ht="158.25" hidden="false" customHeight="true" outlineLevel="0" collapsed="false">
      <c r="B100" s="21" t="s">
        <v>1345</v>
      </c>
      <c r="C100" s="21" t="s">
        <v>1346</v>
      </c>
      <c r="D100" s="21"/>
      <c r="E100" s="37" t="s">
        <v>1185</v>
      </c>
      <c r="F100" s="22" t="s">
        <v>1347</v>
      </c>
      <c r="G100" s="23" t="s">
        <v>56</v>
      </c>
      <c r="H100" s="24" t="n">
        <v>191753.05</v>
      </c>
      <c r="I100" s="24" t="n">
        <v>191753.05</v>
      </c>
      <c r="J100" s="22" t="s">
        <v>1348</v>
      </c>
      <c r="K100" s="23" t="s">
        <v>1349</v>
      </c>
      <c r="L100" s="23" t="s">
        <v>1350</v>
      </c>
      <c r="M100" s="25" t="n">
        <v>1</v>
      </c>
      <c r="N100" s="26" t="n">
        <v>27</v>
      </c>
      <c r="O100" s="26" t="n">
        <v>4</v>
      </c>
      <c r="P100" s="22" t="s">
        <v>1085</v>
      </c>
      <c r="Q100" s="22" t="s">
        <v>561</v>
      </c>
      <c r="R100" s="26" t="n">
        <v>1</v>
      </c>
      <c r="S100" s="22" t="s">
        <v>1351</v>
      </c>
      <c r="T100" s="22" t="s">
        <v>1087</v>
      </c>
      <c r="U100" s="22" t="s">
        <v>1352</v>
      </c>
      <c r="V100" s="22" t="s">
        <v>1353</v>
      </c>
      <c r="W100" s="27" t="s">
        <v>1354</v>
      </c>
      <c r="X100" s="22" t="s">
        <v>1355</v>
      </c>
      <c r="Y100" s="22" t="s">
        <v>1356</v>
      </c>
      <c r="Z100" s="22" t="s">
        <v>1357</v>
      </c>
      <c r="AA100" s="22" t="s">
        <v>1358</v>
      </c>
      <c r="AB100" s="23" t="s">
        <v>1359</v>
      </c>
      <c r="AC100" s="23" t="n">
        <v>17.5</v>
      </c>
      <c r="AD100" s="23" t="n">
        <v>19.5</v>
      </c>
      <c r="AE100" s="23" t="n">
        <v>18.5</v>
      </c>
      <c r="AF100" s="23" t="n">
        <v>11</v>
      </c>
      <c r="AG100" s="23" t="n">
        <v>11</v>
      </c>
      <c r="AH100" s="24" t="n">
        <v>244131.15</v>
      </c>
      <c r="AI100" s="24" t="n">
        <v>0</v>
      </c>
      <c r="AJ100" s="28" t="e">
        <f aca="false">AI100/#REF!</f>
        <v>#REF!</v>
      </c>
      <c r="AK100" s="24" t="n">
        <v>13305.6</v>
      </c>
      <c r="AL100" s="24" t="e">
        <f aca="false">#REF!-AH100</f>
        <v>#REF!</v>
      </c>
      <c r="AN100" s="28" t="e">
        <f aca="false">#REF!/AZ100</f>
        <v>#REF!</v>
      </c>
      <c r="AO100" s="24" t="e">
        <f aca="false">ROUND((#REF!*0.85),4)</f>
        <v>#REF!</v>
      </c>
      <c r="AP100" s="24" t="e">
        <f aca="false">ROUND((#REF!-AO100),2)</f>
        <v>#REF!</v>
      </c>
      <c r="AQ100" s="9" t="e">
        <f aca="false">AO100+AP100</f>
        <v>#REF!</v>
      </c>
      <c r="AR100" s="24" t="e">
        <f aca="false">AQ100-#REF!</f>
        <v>#REF!</v>
      </c>
      <c r="AS100" s="24" t="n">
        <f aca="false">'[102]B-1 -бюджет'!$F$29</f>
        <v>142015.6</v>
      </c>
      <c r="AT100" s="24" t="n">
        <f aca="false">'[102]B-1 -бюджет'!$F$41</f>
        <v>0</v>
      </c>
      <c r="AU100" s="28" t="n">
        <f aca="false">ROUND((AT100/AS100),4)</f>
        <v>0</v>
      </c>
      <c r="AV100" s="24" t="n">
        <f aca="false">'[102]B-1 -бюджет'!$F$46</f>
        <v>14201.56</v>
      </c>
      <c r="AW100" s="28" t="n">
        <f aca="false">ROUND(AV100/(AS100+AT100),4)</f>
        <v>0.1</v>
      </c>
      <c r="AX100" s="24" t="n">
        <v>0</v>
      </c>
      <c r="AY100" s="28" t="e">
        <f aca="false">AX100/AZ100</f>
        <v>#REF!</v>
      </c>
      <c r="AZ100" s="24" t="e">
        <f aca="false">#REF!+AX100</f>
        <v>#REF!</v>
      </c>
      <c r="BA100" s="24" t="n">
        <f aca="false">AS100+AT100+AV100</f>
        <v>156217.16</v>
      </c>
      <c r="BB100" s="24" t="e">
        <f aca="false">AZ100-BA100</f>
        <v>#REF!</v>
      </c>
      <c r="BC100" s="24" t="n">
        <v>14000</v>
      </c>
    </row>
    <row r="101" s="6" customFormat="true" ht="187.5" hidden="false" customHeight="true" outlineLevel="0" collapsed="false">
      <c r="B101" s="21" t="s">
        <v>1360</v>
      </c>
      <c r="C101" s="21" t="s">
        <v>1361</v>
      </c>
      <c r="D101" s="21"/>
      <c r="E101" s="22" t="s">
        <v>1199</v>
      </c>
      <c r="F101" s="22" t="s">
        <v>1362</v>
      </c>
      <c r="G101" s="23" t="s">
        <v>166</v>
      </c>
      <c r="H101" s="24" t="n">
        <v>198026.49</v>
      </c>
      <c r="I101" s="24" t="n">
        <v>198026.49</v>
      </c>
      <c r="J101" s="22" t="s">
        <v>1363</v>
      </c>
      <c r="K101" s="23" t="s">
        <v>1364</v>
      </c>
      <c r="L101" s="23" t="s">
        <v>1365</v>
      </c>
      <c r="M101" s="25" t="n">
        <v>1</v>
      </c>
      <c r="N101" s="26" t="n">
        <v>33</v>
      </c>
      <c r="O101" s="26" t="n">
        <v>3</v>
      </c>
      <c r="P101" s="22" t="s">
        <v>1085</v>
      </c>
      <c r="Q101" s="22" t="s">
        <v>561</v>
      </c>
      <c r="R101" s="26" t="n">
        <v>1</v>
      </c>
      <c r="S101" s="37" t="s">
        <v>1366</v>
      </c>
      <c r="T101" s="22" t="s">
        <v>1087</v>
      </c>
      <c r="U101" s="22" t="s">
        <v>1367</v>
      </c>
      <c r="V101" s="22" t="s">
        <v>1368</v>
      </c>
      <c r="W101" s="27" t="s">
        <v>1369</v>
      </c>
      <c r="X101" s="22" t="s">
        <v>1370</v>
      </c>
      <c r="Y101" s="22" t="s">
        <v>1371</v>
      </c>
      <c r="Z101" s="22" t="s">
        <v>1372</v>
      </c>
      <c r="AA101" s="22" t="s">
        <v>1373</v>
      </c>
      <c r="AB101" s="23" t="s">
        <v>67</v>
      </c>
      <c r="AC101" s="23" t="n">
        <v>16.5</v>
      </c>
      <c r="AD101" s="23" t="n">
        <v>18.5</v>
      </c>
      <c r="AE101" s="23" t="n">
        <v>18</v>
      </c>
      <c r="AF101" s="23" t="n">
        <v>10.5</v>
      </c>
      <c r="AG101" s="23" t="n">
        <v>9.5</v>
      </c>
      <c r="AH101" s="24" t="n">
        <v>199693.2</v>
      </c>
      <c r="AI101" s="24" t="n">
        <v>0</v>
      </c>
      <c r="AJ101" s="28" t="e">
        <f aca="false">AI101/#REF!</f>
        <v>#REF!</v>
      </c>
      <c r="AK101" s="24" t="n">
        <v>4415.04</v>
      </c>
      <c r="AL101" s="24" t="e">
        <f aca="false">#REF!-AH101</f>
        <v>#REF!</v>
      </c>
      <c r="AN101" s="28" t="e">
        <f aca="false">#REF!/AZ101</f>
        <v>#REF!</v>
      </c>
      <c r="AO101" s="24" t="e">
        <f aca="false">ROUND((#REF!*0.85),4)</f>
        <v>#REF!</v>
      </c>
      <c r="AP101" s="24" t="e">
        <f aca="false">ROUND((#REF!-AO101),2)</f>
        <v>#REF!</v>
      </c>
      <c r="AQ101" s="9" t="e">
        <f aca="false">AO101+AP101</f>
        <v>#REF!</v>
      </c>
      <c r="AR101" s="24" t="e">
        <f aca="false">AQ101-#REF!</f>
        <v>#REF!</v>
      </c>
      <c r="AS101" s="24" t="n">
        <f aca="false">'[103]B-1 -бюджет'!$F$29</f>
        <v>131333.4</v>
      </c>
      <c r="AT101" s="24" t="n">
        <f aca="false">'[103]B-1 -бюджет'!$F$41</f>
        <v>2699</v>
      </c>
      <c r="AU101" s="28" t="n">
        <f aca="false">ROUND((AT101/AS101),4)</f>
        <v>0.0206</v>
      </c>
      <c r="AV101" s="24" t="n">
        <f aca="false">'[103]B-1 -бюджет'!$F$46</f>
        <v>13403.24</v>
      </c>
      <c r="AW101" s="28" t="n">
        <f aca="false">ROUND(AV101/(AS101+AT101),4)</f>
        <v>0.1</v>
      </c>
      <c r="AX101" s="24" t="n">
        <v>0</v>
      </c>
      <c r="AY101" s="28" t="e">
        <f aca="false">AX101/AZ101</f>
        <v>#REF!</v>
      </c>
      <c r="AZ101" s="24" t="e">
        <f aca="false">#REF!+AX101</f>
        <v>#REF!</v>
      </c>
      <c r="BA101" s="24" t="n">
        <f aca="false">AS101+AT101+AV101</f>
        <v>147435.64</v>
      </c>
      <c r="BB101" s="24" t="e">
        <f aca="false">AZ101-BA101</f>
        <v>#REF!</v>
      </c>
      <c r="BC101" s="24" t="n">
        <v>4415.04</v>
      </c>
    </row>
    <row r="102" s="6" customFormat="true" ht="158.25" hidden="false" customHeight="true" outlineLevel="0" collapsed="false">
      <c r="B102" s="21" t="s">
        <v>1374</v>
      </c>
      <c r="C102" s="21" t="s">
        <v>1375</v>
      </c>
      <c r="D102" s="21"/>
      <c r="E102" s="37" t="s">
        <v>1213</v>
      </c>
      <c r="F102" s="22" t="s">
        <v>1376</v>
      </c>
      <c r="G102" s="23" t="s">
        <v>166</v>
      </c>
      <c r="H102" s="24" t="n">
        <v>174285.28</v>
      </c>
      <c r="I102" s="24" t="n">
        <v>174285.28</v>
      </c>
      <c r="J102" s="22" t="s">
        <v>1377</v>
      </c>
      <c r="K102" s="23" t="s">
        <v>1378</v>
      </c>
      <c r="L102" s="23" t="s">
        <v>1379</v>
      </c>
      <c r="M102" s="25" t="n">
        <v>1</v>
      </c>
      <c r="N102" s="26" t="n">
        <v>27</v>
      </c>
      <c r="O102" s="26" t="n">
        <v>3</v>
      </c>
      <c r="P102" s="22" t="s">
        <v>1085</v>
      </c>
      <c r="Q102" s="22" t="s">
        <v>60</v>
      </c>
      <c r="R102" s="26" t="n">
        <v>1</v>
      </c>
      <c r="S102" s="37" t="s">
        <v>1380</v>
      </c>
      <c r="T102" s="22" t="s">
        <v>1087</v>
      </c>
      <c r="U102" s="22" t="s">
        <v>1381</v>
      </c>
      <c r="V102" s="22" t="s">
        <v>1382</v>
      </c>
      <c r="W102" s="27" t="s">
        <v>1383</v>
      </c>
      <c r="X102" s="22"/>
      <c r="Y102" s="22" t="s">
        <v>1384</v>
      </c>
      <c r="Z102" s="22" t="s">
        <v>1385</v>
      </c>
      <c r="AA102" s="22" t="s">
        <v>1386</v>
      </c>
      <c r="AB102" s="23" t="s">
        <v>1387</v>
      </c>
      <c r="AC102" s="23" t="n">
        <v>15.5</v>
      </c>
      <c r="AD102" s="23" t="n">
        <v>17.5</v>
      </c>
      <c r="AE102" s="23" t="n">
        <v>19</v>
      </c>
      <c r="AF102" s="23" t="n">
        <v>12.5</v>
      </c>
      <c r="AG102" s="23" t="n">
        <v>10.5</v>
      </c>
      <c r="AH102" s="24" t="n">
        <v>243830.86</v>
      </c>
      <c r="AI102" s="24" t="n">
        <v>0</v>
      </c>
      <c r="AJ102" s="28" t="e">
        <f aca="false">AI102/#REF!</f>
        <v>#REF!</v>
      </c>
      <c r="AK102" s="24" t="n">
        <v>14665.73</v>
      </c>
      <c r="AL102" s="24" t="e">
        <f aca="false">#REF!-AH102</f>
        <v>#REF!</v>
      </c>
      <c r="AN102" s="28" t="e">
        <f aca="false">#REF!/AZ102</f>
        <v>#REF!</v>
      </c>
      <c r="AO102" s="24" t="e">
        <f aca="false">ROUND((#REF!*0.85),4)</f>
        <v>#REF!</v>
      </c>
      <c r="AP102" s="24" t="e">
        <f aca="false">ROUND((#REF!-AO102),2)</f>
        <v>#REF!</v>
      </c>
      <c r="AQ102" s="9" t="e">
        <f aca="false">AO102+AP102</f>
        <v>#REF!</v>
      </c>
      <c r="AR102" s="24" t="e">
        <f aca="false">AQ102-#REF!</f>
        <v>#REF!</v>
      </c>
      <c r="AS102" s="24" t="n">
        <f aca="false">'[104]B-1 -бюджет'!$F$29</f>
        <v>180873.8</v>
      </c>
      <c r="AT102" s="24" t="n">
        <f aca="false">'[104]B-1 -бюджет'!$F$41</f>
        <v>0</v>
      </c>
      <c r="AU102" s="28" t="n">
        <f aca="false">ROUND((AT102/AS102),4)</f>
        <v>0</v>
      </c>
      <c r="AV102" s="24" t="n">
        <f aca="false">'[104]B-1 -бюджет'!$F$46</f>
        <v>12222.4</v>
      </c>
      <c r="AW102" s="28" t="n">
        <f aca="false">ROUND(AV102/(AS102+AT102),4)</f>
        <v>0.0676</v>
      </c>
      <c r="AX102" s="24" t="n">
        <v>0</v>
      </c>
      <c r="AY102" s="28" t="e">
        <f aca="false">AX102/AZ102</f>
        <v>#REF!</v>
      </c>
      <c r="AZ102" s="24" t="e">
        <f aca="false">#REF!+AX102</f>
        <v>#REF!</v>
      </c>
      <c r="BA102" s="24" t="n">
        <f aca="false">AS102+AT102+AV102</f>
        <v>193096.2</v>
      </c>
      <c r="BB102" s="24" t="e">
        <f aca="false">AZ102-BA102</f>
        <v>#REF!</v>
      </c>
      <c r="BC102" s="24" t="n">
        <v>7500</v>
      </c>
    </row>
    <row r="103" s="6" customFormat="true" ht="158.25" hidden="false" customHeight="true" outlineLevel="0" collapsed="false">
      <c r="B103" s="21" t="s">
        <v>1388</v>
      </c>
      <c r="C103" s="21" t="s">
        <v>1389</v>
      </c>
      <c r="D103" s="21"/>
      <c r="E103" s="37" t="s">
        <v>1227</v>
      </c>
      <c r="F103" s="22" t="s">
        <v>1390</v>
      </c>
      <c r="G103" s="23" t="s">
        <v>99</v>
      </c>
      <c r="H103" s="24" t="n">
        <v>237135.36</v>
      </c>
      <c r="I103" s="24" t="n">
        <v>237135.36</v>
      </c>
      <c r="J103" s="22" t="s">
        <v>1391</v>
      </c>
      <c r="K103" s="23" t="s">
        <v>1392</v>
      </c>
      <c r="L103" s="23" t="s">
        <v>1393</v>
      </c>
      <c r="M103" s="25" t="n">
        <v>1</v>
      </c>
      <c r="N103" s="26" t="n">
        <v>35</v>
      </c>
      <c r="O103" s="26" t="n">
        <v>3</v>
      </c>
      <c r="P103" s="22" t="s">
        <v>1394</v>
      </c>
      <c r="Q103" s="22" t="s">
        <v>60</v>
      </c>
      <c r="R103" s="26" t="n">
        <v>1</v>
      </c>
      <c r="S103" s="22" t="s">
        <v>1395</v>
      </c>
      <c r="T103" s="22" t="s">
        <v>1396</v>
      </c>
      <c r="U103" s="22" t="s">
        <v>1397</v>
      </c>
      <c r="V103" s="22" t="s">
        <v>1398</v>
      </c>
      <c r="W103" s="22" t="s">
        <v>1399</v>
      </c>
      <c r="X103" s="22" t="s">
        <v>1400</v>
      </c>
      <c r="Y103" s="22" t="s">
        <v>1401</v>
      </c>
      <c r="Z103" s="22" t="s">
        <v>1402</v>
      </c>
      <c r="AA103" s="22" t="s">
        <v>1403</v>
      </c>
      <c r="AB103" s="23" t="s">
        <v>67</v>
      </c>
      <c r="AC103" s="23" t="n">
        <v>18.5</v>
      </c>
      <c r="AD103" s="23" t="n">
        <v>23.5</v>
      </c>
      <c r="AE103" s="23" t="n">
        <v>22.5</v>
      </c>
      <c r="AF103" s="23" t="n">
        <v>14.5</v>
      </c>
      <c r="AG103" s="23" t="n">
        <v>11.5</v>
      </c>
      <c r="AH103" s="24" t="n">
        <v>249727.04</v>
      </c>
      <c r="AI103" s="24" t="n">
        <v>0</v>
      </c>
      <c r="AJ103" s="28" t="e">
        <f aca="false">AI103/#REF!</f>
        <v>#REF!</v>
      </c>
      <c r="AK103" s="24" t="n">
        <v>7560</v>
      </c>
      <c r="AL103" s="24" t="e">
        <f aca="false">#REF!-AH103</f>
        <v>#REF!</v>
      </c>
      <c r="AN103" s="28" t="e">
        <f aca="false">#REF!/AZ103</f>
        <v>#REF!</v>
      </c>
      <c r="AO103" s="24" t="e">
        <f aca="false">ROUND((#REF!*0.85),4)</f>
        <v>#REF!</v>
      </c>
      <c r="AP103" s="24" t="e">
        <f aca="false">ROUND((#REF!-AO103),2)</f>
        <v>#REF!</v>
      </c>
      <c r="AQ103" s="9" t="e">
        <f aca="false">AO103+AP103</f>
        <v>#REF!</v>
      </c>
      <c r="AR103" s="24" t="e">
        <f aca="false">AQ103-#REF!</f>
        <v>#REF!</v>
      </c>
      <c r="AS103" s="24" t="n">
        <f aca="false">'[105]B-1 -бюджет'!$F$29</f>
        <v>186524.29</v>
      </c>
      <c r="AT103" s="24" t="n">
        <f aca="false">'[105]B-1 -бюджет'!$F$41</f>
        <v>4136.69</v>
      </c>
      <c r="AU103" s="28" t="n">
        <f aca="false">ROUND((AT103/AS103),4)</f>
        <v>0.0222</v>
      </c>
      <c r="AV103" s="24" t="n">
        <f aca="false">'[105]B-1 -бюджет'!$F$46</f>
        <v>19066.1</v>
      </c>
      <c r="AW103" s="28" t="n">
        <f aca="false">ROUND(AV103/(AS103+AT103),4)</f>
        <v>0.1</v>
      </c>
      <c r="AX103" s="24" t="n">
        <v>0</v>
      </c>
      <c r="AY103" s="28" t="e">
        <f aca="false">AX103/AZ103</f>
        <v>#REF!</v>
      </c>
      <c r="AZ103" s="24" t="e">
        <f aca="false">#REF!+AX103</f>
        <v>#REF!</v>
      </c>
      <c r="BA103" s="24" t="n">
        <f aca="false">AS103+AT103+AV103</f>
        <v>209727.08</v>
      </c>
      <c r="BB103" s="24" t="e">
        <f aca="false">AZ103-BA103</f>
        <v>#REF!</v>
      </c>
      <c r="BC103" s="24" t="n">
        <v>9033.1</v>
      </c>
    </row>
    <row r="104" s="6" customFormat="true" ht="158.25" hidden="false" customHeight="true" outlineLevel="0" collapsed="false">
      <c r="B104" s="21" t="s">
        <v>1404</v>
      </c>
      <c r="C104" s="21" t="s">
        <v>1405</v>
      </c>
      <c r="D104" s="21"/>
      <c r="E104" s="37" t="s">
        <v>1242</v>
      </c>
      <c r="F104" s="22" t="s">
        <v>1406</v>
      </c>
      <c r="G104" s="23" t="s">
        <v>56</v>
      </c>
      <c r="H104" s="24" t="n">
        <v>188067.47</v>
      </c>
      <c r="I104" s="24" t="n">
        <v>188067.47</v>
      </c>
      <c r="J104" s="22" t="s">
        <v>1407</v>
      </c>
      <c r="K104" s="23" t="s">
        <v>1408</v>
      </c>
      <c r="L104" s="23" t="s">
        <v>1409</v>
      </c>
      <c r="M104" s="25" t="n">
        <v>1</v>
      </c>
      <c r="N104" s="26" t="n">
        <v>31</v>
      </c>
      <c r="O104" s="26" t="n">
        <v>3</v>
      </c>
      <c r="P104" s="22" t="s">
        <v>1085</v>
      </c>
      <c r="Q104" s="22" t="s">
        <v>60</v>
      </c>
      <c r="R104" s="26" t="n">
        <v>1</v>
      </c>
      <c r="S104" s="22" t="s">
        <v>1410</v>
      </c>
      <c r="T104" s="22" t="s">
        <v>1087</v>
      </c>
      <c r="U104" s="36" t="s">
        <v>1411</v>
      </c>
      <c r="V104" s="22" t="s">
        <v>1412</v>
      </c>
      <c r="W104" s="27" t="s">
        <v>1413</v>
      </c>
      <c r="X104" s="22" t="s">
        <v>1414</v>
      </c>
      <c r="Y104" s="22" t="s">
        <v>1415</v>
      </c>
      <c r="Z104" s="22" t="s">
        <v>1416</v>
      </c>
      <c r="AA104" s="22" t="s">
        <v>1417</v>
      </c>
      <c r="AB104" s="23" t="s">
        <v>67</v>
      </c>
      <c r="AC104" s="23" t="n">
        <v>13.5</v>
      </c>
      <c r="AD104" s="23" t="n">
        <v>17.5</v>
      </c>
      <c r="AE104" s="23" t="n">
        <v>18.5</v>
      </c>
      <c r="AF104" s="23" t="n">
        <v>10.5</v>
      </c>
      <c r="AG104" s="23" t="n">
        <v>9.5</v>
      </c>
      <c r="AH104" s="24" t="n">
        <v>249501.61</v>
      </c>
      <c r="AI104" s="24" t="n">
        <v>0</v>
      </c>
      <c r="AJ104" s="28" t="e">
        <f aca="false">AI104/#REF!</f>
        <v>#REF!</v>
      </c>
      <c r="AK104" s="24" t="n">
        <v>28700</v>
      </c>
      <c r="AL104" s="24" t="e">
        <f aca="false">#REF!-AH104</f>
        <v>#REF!</v>
      </c>
      <c r="AN104" s="28" t="e">
        <f aca="false">#REF!/AZ104</f>
        <v>#REF!</v>
      </c>
      <c r="AO104" s="24" t="e">
        <f aca="false">ROUND((#REF!*0.85),4)</f>
        <v>#REF!</v>
      </c>
      <c r="AP104" s="24" t="e">
        <f aca="false">ROUND((#REF!-AO104),2)</f>
        <v>#REF!</v>
      </c>
      <c r="AQ104" s="9" t="e">
        <f aca="false">AO104+AP104</f>
        <v>#REF!</v>
      </c>
      <c r="AR104" s="24" t="e">
        <f aca="false">AQ104-#REF!</f>
        <v>#REF!</v>
      </c>
      <c r="AS104" s="24" t="n">
        <f aca="false">'[106]B-1 -бюджет'!$F$29</f>
        <v>169218.88</v>
      </c>
      <c r="AT104" s="24" t="n">
        <f aca="false">'[106]B-1 -бюджет'!$F$41</f>
        <v>1680</v>
      </c>
      <c r="AU104" s="28" t="n">
        <f aca="false">ROUND((AT104/AS104),4)</f>
        <v>0.0099</v>
      </c>
      <c r="AV104" s="24" t="n">
        <f aca="false">'[106]B-1 -бюджет'!$F$46</f>
        <v>16987.32</v>
      </c>
      <c r="AW104" s="28" t="n">
        <f aca="false">ROUND(AV104/(AS104+AT104),4)</f>
        <v>0.0994</v>
      </c>
      <c r="AX104" s="24" t="n">
        <v>0</v>
      </c>
      <c r="AY104" s="28" t="e">
        <f aca="false">AX104/AZ104</f>
        <v>#REF!</v>
      </c>
      <c r="AZ104" s="24" t="e">
        <f aca="false">#REF!+AX104</f>
        <v>#REF!</v>
      </c>
      <c r="BA104" s="24" t="n">
        <f aca="false">AS104+AT104+AV104</f>
        <v>187886.2</v>
      </c>
      <c r="BB104" s="24" t="e">
        <f aca="false">AZ104-BA104</f>
        <v>#REF!</v>
      </c>
      <c r="BC104" s="24" t="n">
        <v>8000</v>
      </c>
    </row>
    <row r="105" s="6" customFormat="true" ht="158.25" hidden="false" customHeight="true" outlineLevel="0" collapsed="false">
      <c r="B105" s="21" t="s">
        <v>1418</v>
      </c>
      <c r="C105" s="21" t="s">
        <v>1419</v>
      </c>
      <c r="D105" s="21"/>
      <c r="E105" s="37" t="s">
        <v>1256</v>
      </c>
      <c r="F105" s="22" t="s">
        <v>1420</v>
      </c>
      <c r="G105" s="23" t="s">
        <v>99</v>
      </c>
      <c r="H105" s="24" t="n">
        <v>158970.77</v>
      </c>
      <c r="I105" s="24" t="n">
        <v>158970.77</v>
      </c>
      <c r="J105" s="22" t="s">
        <v>1421</v>
      </c>
      <c r="K105" s="23" t="s">
        <v>1422</v>
      </c>
      <c r="L105" s="23" t="s">
        <v>1423</v>
      </c>
      <c r="M105" s="25" t="n">
        <v>1</v>
      </c>
      <c r="N105" s="26" t="n">
        <v>13</v>
      </c>
      <c r="O105" s="26" t="n">
        <v>2</v>
      </c>
      <c r="P105" s="22" t="s">
        <v>1085</v>
      </c>
      <c r="Q105" s="22" t="s">
        <v>60</v>
      </c>
      <c r="R105" s="26" t="n">
        <v>1</v>
      </c>
      <c r="S105" s="37" t="s">
        <v>1424</v>
      </c>
      <c r="T105" s="22" t="s">
        <v>1087</v>
      </c>
      <c r="U105" s="22" t="s">
        <v>1425</v>
      </c>
      <c r="V105" s="22" t="s">
        <v>1426</v>
      </c>
      <c r="W105" s="27" t="s">
        <v>1427</v>
      </c>
      <c r="X105" s="22" t="s">
        <v>1428</v>
      </c>
      <c r="Y105" s="22" t="s">
        <v>1425</v>
      </c>
      <c r="Z105" s="22" t="s">
        <v>1429</v>
      </c>
      <c r="AA105" s="22" t="s">
        <v>1430</v>
      </c>
      <c r="AB105" s="23" t="s">
        <v>67</v>
      </c>
      <c r="AC105" s="23" t="n">
        <v>18.5</v>
      </c>
      <c r="AD105" s="23" t="n">
        <v>20.5</v>
      </c>
      <c r="AE105" s="23" t="n">
        <v>23</v>
      </c>
      <c r="AF105" s="23" t="n">
        <v>11.5</v>
      </c>
      <c r="AG105" s="23" t="n">
        <v>10</v>
      </c>
      <c r="AH105" s="24" t="n">
        <v>231138.52</v>
      </c>
      <c r="AI105" s="24" t="n">
        <v>0</v>
      </c>
      <c r="AJ105" s="28" t="e">
        <f aca="false">AI105/#REF!</f>
        <v>#REF!</v>
      </c>
      <c r="AK105" s="24" t="n">
        <v>12000</v>
      </c>
      <c r="AL105" s="24" t="e">
        <f aca="false">#REF!-AH105</f>
        <v>#REF!</v>
      </c>
      <c r="AN105" s="28" t="e">
        <f aca="false">#REF!/AZ105</f>
        <v>#REF!</v>
      </c>
      <c r="AO105" s="24" t="e">
        <f aca="false">ROUND((#REF!*0.85),4)</f>
        <v>#REF!</v>
      </c>
      <c r="AP105" s="24" t="e">
        <f aca="false">ROUND((#REF!-AO105),2)</f>
        <v>#REF!</v>
      </c>
      <c r="AQ105" s="9" t="e">
        <f aca="false">AO105+AP105</f>
        <v>#REF!</v>
      </c>
      <c r="AR105" s="24" t="e">
        <f aca="false">AQ105-#REF!</f>
        <v>#REF!</v>
      </c>
      <c r="AS105" s="24" t="n">
        <f aca="false">'[107]B-1 -бюджет'!$F$29</f>
        <v>211077.36</v>
      </c>
      <c r="AT105" s="24" t="n">
        <f aca="false">'[107]B-1 -бюджет'!$F$41</f>
        <v>2520</v>
      </c>
      <c r="AU105" s="28" t="n">
        <f aca="false">ROUND((AT105/AS105),4)</f>
        <v>0.0119</v>
      </c>
      <c r="AV105" s="24" t="n">
        <f aca="false">'[107]B-1 -бюджет'!$F$46</f>
        <v>21359.74</v>
      </c>
      <c r="AW105" s="28" t="n">
        <f aca="false">ROUND(AV105/(AS105+AT105),4)</f>
        <v>0.1</v>
      </c>
      <c r="AX105" s="24" t="n">
        <v>0</v>
      </c>
      <c r="AY105" s="28" t="e">
        <f aca="false">AX105/AZ105</f>
        <v>#REF!</v>
      </c>
      <c r="AZ105" s="24" t="e">
        <f aca="false">#REF!+AX105</f>
        <v>#REF!</v>
      </c>
      <c r="BA105" s="24" t="n">
        <f aca="false">AS105+AT105+AV105</f>
        <v>234957.1</v>
      </c>
      <c r="BB105" s="24" t="e">
        <f aca="false">AZ105-BA105</f>
        <v>#REF!</v>
      </c>
      <c r="BC105" s="24" t="n">
        <v>9424.8</v>
      </c>
    </row>
    <row r="106" s="6" customFormat="true" ht="158.25" hidden="false" customHeight="true" outlineLevel="0" collapsed="false">
      <c r="B106" s="21" t="s">
        <v>1431</v>
      </c>
      <c r="C106" s="21" t="s">
        <v>1432</v>
      </c>
      <c r="D106" s="21"/>
      <c r="E106" s="37" t="s">
        <v>1266</v>
      </c>
      <c r="F106" s="22" t="s">
        <v>1433</v>
      </c>
      <c r="G106" s="23" t="s">
        <v>1434</v>
      </c>
      <c r="H106" s="24" t="n">
        <v>136085</v>
      </c>
      <c r="I106" s="24" t="n">
        <v>136085</v>
      </c>
      <c r="J106" s="22" t="s">
        <v>1435</v>
      </c>
      <c r="K106" s="23" t="s">
        <v>1436</v>
      </c>
      <c r="L106" s="23" t="s">
        <v>1437</v>
      </c>
      <c r="M106" s="25" t="n">
        <v>1</v>
      </c>
      <c r="N106" s="26" t="n">
        <v>20</v>
      </c>
      <c r="O106" s="26" t="n">
        <v>2</v>
      </c>
      <c r="P106" s="22" t="s">
        <v>1085</v>
      </c>
      <c r="Q106" s="22" t="s">
        <v>60</v>
      </c>
      <c r="R106" s="26" t="n">
        <v>1</v>
      </c>
      <c r="S106" s="22" t="s">
        <v>1438</v>
      </c>
      <c r="T106" s="22" t="s">
        <v>1087</v>
      </c>
      <c r="U106" s="22" t="s">
        <v>1439</v>
      </c>
      <c r="V106" s="22" t="s">
        <v>1440</v>
      </c>
      <c r="W106" s="38" t="s">
        <v>1441</v>
      </c>
      <c r="X106" s="22" t="s">
        <v>1442</v>
      </c>
      <c r="Y106" s="22" t="s">
        <v>1443</v>
      </c>
      <c r="Z106" s="22" t="s">
        <v>1444</v>
      </c>
      <c r="AA106" s="22" t="s">
        <v>1445</v>
      </c>
      <c r="AB106" s="23" t="s">
        <v>1122</v>
      </c>
      <c r="AC106" s="23" t="n">
        <v>15</v>
      </c>
      <c r="AD106" s="23" t="n">
        <v>18</v>
      </c>
      <c r="AE106" s="23" t="n">
        <v>18</v>
      </c>
      <c r="AF106" s="23" t="n">
        <v>12</v>
      </c>
      <c r="AG106" s="23" t="n">
        <v>11</v>
      </c>
      <c r="AH106" s="24" t="n">
        <v>185607.52</v>
      </c>
      <c r="AI106" s="24" t="n">
        <v>0</v>
      </c>
      <c r="AJ106" s="28" t="e">
        <f aca="false">AI106/#REF!</f>
        <v>#REF!</v>
      </c>
      <c r="AK106" s="24" t="n">
        <v>7000</v>
      </c>
      <c r="AL106" s="24" t="e">
        <f aca="false">#REF!-AH106</f>
        <v>#REF!</v>
      </c>
      <c r="AN106" s="28" t="e">
        <f aca="false">#REF!/AZ106</f>
        <v>#REF!</v>
      </c>
      <c r="AO106" s="24" t="e">
        <f aca="false">ROUND((#REF!*0.85),4)</f>
        <v>#REF!</v>
      </c>
      <c r="AP106" s="24" t="e">
        <f aca="false">ROUND((#REF!-AO106),2)</f>
        <v>#REF!</v>
      </c>
      <c r="AQ106" s="9" t="e">
        <f aca="false">AO106+AP106</f>
        <v>#REF!</v>
      </c>
      <c r="AR106" s="24" t="e">
        <f aca="false">AQ106-#REF!</f>
        <v>#REF!</v>
      </c>
      <c r="AS106" s="24" t="n">
        <f aca="false">'[108]B-1 -бюджет'!$F$29</f>
        <v>186883.29</v>
      </c>
      <c r="AT106" s="24" t="n">
        <f aca="false">'[108]B-1 -бюджет'!$F$41</f>
        <v>4136.69</v>
      </c>
      <c r="AU106" s="28" t="n">
        <f aca="false">ROUND((AT106/AS106),4)</f>
        <v>0.0221</v>
      </c>
      <c r="AV106" s="24" t="n">
        <f aca="false">'[108]B-1 -бюджет'!$F$46</f>
        <v>19102</v>
      </c>
      <c r="AW106" s="28" t="n">
        <f aca="false">ROUND(AV106/(AS106+AT106),4)</f>
        <v>0.1</v>
      </c>
      <c r="AX106" s="24" t="n">
        <v>0</v>
      </c>
      <c r="AY106" s="28" t="e">
        <f aca="false">AX106/AZ106</f>
        <v>#REF!</v>
      </c>
      <c r="AZ106" s="24" t="e">
        <f aca="false">#REF!+AX106</f>
        <v>#REF!</v>
      </c>
      <c r="BA106" s="24" t="n">
        <f aca="false">AS106+AT106+AV106</f>
        <v>210121.98</v>
      </c>
      <c r="BB106" s="24" t="e">
        <f aca="false">AZ106-BA106</f>
        <v>#REF!</v>
      </c>
      <c r="BC106" s="24" t="n">
        <v>8568</v>
      </c>
    </row>
    <row r="107" s="6" customFormat="true" ht="158.25" hidden="false" customHeight="true" outlineLevel="0" collapsed="false">
      <c r="B107" s="21" t="s">
        <v>1446</v>
      </c>
      <c r="C107" s="21" t="s">
        <v>1447</v>
      </c>
      <c r="D107" s="21"/>
      <c r="E107" s="37" t="s">
        <v>1281</v>
      </c>
      <c r="F107" s="22" t="s">
        <v>1448</v>
      </c>
      <c r="G107" s="23" t="s">
        <v>166</v>
      </c>
      <c r="H107" s="24" t="n">
        <v>151253.96</v>
      </c>
      <c r="I107" s="24" t="n">
        <v>151253.96</v>
      </c>
      <c r="J107" s="22" t="s">
        <v>1449</v>
      </c>
      <c r="K107" s="23" t="s">
        <v>1450</v>
      </c>
      <c r="L107" s="23" t="s">
        <v>1451</v>
      </c>
      <c r="M107" s="25" t="n">
        <v>1</v>
      </c>
      <c r="N107" s="26" t="n">
        <v>30</v>
      </c>
      <c r="O107" s="26" t="n">
        <v>0</v>
      </c>
      <c r="P107" s="22" t="s">
        <v>1452</v>
      </c>
      <c r="Q107" s="22" t="s">
        <v>60</v>
      </c>
      <c r="R107" s="26" t="n">
        <v>1</v>
      </c>
      <c r="S107" s="37" t="s">
        <v>1453</v>
      </c>
      <c r="T107" s="22" t="s">
        <v>1087</v>
      </c>
      <c r="U107" s="22" t="s">
        <v>1454</v>
      </c>
      <c r="V107" s="22" t="s">
        <v>1455</v>
      </c>
      <c r="W107" s="27" t="s">
        <v>1456</v>
      </c>
      <c r="X107" s="22" t="s">
        <v>1457</v>
      </c>
      <c r="Y107" s="22" t="s">
        <v>1458</v>
      </c>
      <c r="Z107" s="22" t="s">
        <v>1459</v>
      </c>
      <c r="AA107" s="22" t="s">
        <v>1460</v>
      </c>
      <c r="AB107" s="23" t="s">
        <v>67</v>
      </c>
      <c r="AC107" s="23" t="n">
        <v>16</v>
      </c>
      <c r="AD107" s="23" t="n">
        <v>18.5</v>
      </c>
      <c r="AE107" s="23" t="n">
        <v>18</v>
      </c>
      <c r="AF107" s="23" t="n">
        <v>8.5</v>
      </c>
      <c r="AG107" s="23" t="n">
        <v>10.5</v>
      </c>
      <c r="AH107" s="24" t="n">
        <v>248412.36</v>
      </c>
      <c r="AI107" s="24" t="n">
        <v>0</v>
      </c>
      <c r="AJ107" s="28" t="e">
        <f aca="false">AI107/#REF!</f>
        <v>#REF!</v>
      </c>
      <c r="AK107" s="24" t="n">
        <v>15000</v>
      </c>
      <c r="AL107" s="24" t="e">
        <f aca="false">#REF!-AH107</f>
        <v>#REF!</v>
      </c>
      <c r="AN107" s="28" t="e">
        <f aca="false">#REF!/AZ107</f>
        <v>#REF!</v>
      </c>
      <c r="AO107" s="24" t="e">
        <f aca="false">ROUND((#REF!*0.85),4)</f>
        <v>#REF!</v>
      </c>
      <c r="AP107" s="24" t="e">
        <f aca="false">ROUND((#REF!-AO107),2)</f>
        <v>#REF!</v>
      </c>
      <c r="AQ107" s="9" t="e">
        <f aca="false">AO107+AP107</f>
        <v>#REF!</v>
      </c>
      <c r="AR107" s="24" t="e">
        <f aca="false">AQ107-#REF!</f>
        <v>#REF!</v>
      </c>
      <c r="AS107" s="24" t="n">
        <f aca="false">'[109]B-1 -бюджет'!$F$29</f>
        <v>212215</v>
      </c>
      <c r="AT107" s="24" t="n">
        <f aca="false">'[109]B-1 -бюджет'!$F$41</f>
        <v>5808</v>
      </c>
      <c r="AU107" s="28" t="n">
        <f aca="false">ROUND((AT107/AS107),4)</f>
        <v>0.0274</v>
      </c>
      <c r="AV107" s="24" t="n">
        <f aca="false">'[109]B-1 -бюджет'!$F$46</f>
        <v>21802.3</v>
      </c>
      <c r="AW107" s="28" t="n">
        <f aca="false">ROUND(AV107/(AS107+AT107),4)</f>
        <v>0.1</v>
      </c>
      <c r="AX107" s="24" t="n">
        <v>0</v>
      </c>
      <c r="AY107" s="28" t="e">
        <f aca="false">AX107/AZ107</f>
        <v>#REF!</v>
      </c>
      <c r="AZ107" s="24" t="e">
        <f aca="false">#REF!+AX107</f>
        <v>#REF!</v>
      </c>
      <c r="BA107" s="24" t="n">
        <f aca="false">AS107+AT107+AV107</f>
        <v>239825.3</v>
      </c>
      <c r="BB107" s="24" t="e">
        <f aca="false">AZ107-BA107</f>
        <v>#REF!</v>
      </c>
      <c r="BC107" s="24" t="n">
        <v>10000</v>
      </c>
    </row>
    <row r="108" s="6" customFormat="true" ht="293.25" hidden="false" customHeight="true" outlineLevel="0" collapsed="false">
      <c r="B108" s="21" t="s">
        <v>1461</v>
      </c>
      <c r="C108" s="21" t="s">
        <v>1462</v>
      </c>
      <c r="D108" s="21"/>
      <c r="E108" s="22" t="s">
        <v>1296</v>
      </c>
      <c r="F108" s="22" t="s">
        <v>1463</v>
      </c>
      <c r="G108" s="23" t="s">
        <v>56</v>
      </c>
      <c r="H108" s="24" t="n">
        <v>240304.2</v>
      </c>
      <c r="I108" s="24" t="n">
        <v>240304.2</v>
      </c>
      <c r="J108" s="22" t="s">
        <v>1464</v>
      </c>
      <c r="K108" s="23" t="s">
        <v>1465</v>
      </c>
      <c r="L108" s="23" t="s">
        <v>1466</v>
      </c>
      <c r="M108" s="25" t="n">
        <v>1</v>
      </c>
      <c r="N108" s="26" t="n">
        <v>40</v>
      </c>
      <c r="O108" s="26" t="n">
        <v>3</v>
      </c>
      <c r="P108" s="22" t="s">
        <v>1085</v>
      </c>
      <c r="Q108" s="22" t="s">
        <v>1336</v>
      </c>
      <c r="R108" s="26" t="n">
        <v>1</v>
      </c>
      <c r="S108" s="22" t="s">
        <v>1467</v>
      </c>
      <c r="T108" s="22" t="s">
        <v>1087</v>
      </c>
      <c r="U108" s="22" t="s">
        <v>1468</v>
      </c>
      <c r="V108" s="22" t="s">
        <v>1469</v>
      </c>
      <c r="W108" s="27" t="s">
        <v>1470</v>
      </c>
      <c r="X108" s="22" t="s">
        <v>1471</v>
      </c>
      <c r="Y108" s="22" t="s">
        <v>1472</v>
      </c>
      <c r="Z108" s="22" t="s">
        <v>1473</v>
      </c>
      <c r="AA108" s="22" t="s">
        <v>1474</v>
      </c>
      <c r="AB108" s="23" t="s">
        <v>67</v>
      </c>
      <c r="AC108" s="23" t="n">
        <v>16.5</v>
      </c>
      <c r="AD108" s="23" t="n">
        <v>20.5</v>
      </c>
      <c r="AE108" s="23" t="n">
        <v>20</v>
      </c>
      <c r="AF108" s="23" t="n">
        <v>13.5</v>
      </c>
      <c r="AG108" s="23" t="n">
        <v>12.5</v>
      </c>
      <c r="AH108" s="24" t="n">
        <v>238340.08</v>
      </c>
      <c r="AI108" s="24" t="n">
        <v>0</v>
      </c>
      <c r="AJ108" s="28" t="e">
        <f aca="false">AI108/#REF!</f>
        <v>#REF!</v>
      </c>
      <c r="AK108" s="24" t="n">
        <v>16600</v>
      </c>
      <c r="AL108" s="24" t="e">
        <f aca="false">#REF!-AH108</f>
        <v>#REF!</v>
      </c>
      <c r="AN108" s="28" t="e">
        <f aca="false">#REF!/AZ108</f>
        <v>#REF!</v>
      </c>
      <c r="AO108" s="24" t="e">
        <f aca="false">ROUND((#REF!*0.85),4)</f>
        <v>#REF!</v>
      </c>
      <c r="AP108" s="24" t="e">
        <f aca="false">ROUND((#REF!-AO108),2)</f>
        <v>#REF!</v>
      </c>
      <c r="AQ108" s="9" t="e">
        <f aca="false">AO108+AP108</f>
        <v>#REF!</v>
      </c>
      <c r="AR108" s="24" t="e">
        <f aca="false">AQ108-#REF!</f>
        <v>#REF!</v>
      </c>
      <c r="AS108" s="24" t="n">
        <f aca="false">'[110]B-1 -бюджет'!$F$29</f>
        <v>225042.68</v>
      </c>
      <c r="AT108" s="24" t="n">
        <f aca="false">'[110]B-1 -бюджет'!$F$41</f>
        <v>1019</v>
      </c>
      <c r="AU108" s="28" t="n">
        <f aca="false">ROUND((AT108/AS108),4)</f>
        <v>0.0045</v>
      </c>
      <c r="AV108" s="24" t="n">
        <f aca="false">'[110]B-1 -бюджет'!$F$46</f>
        <v>19691</v>
      </c>
      <c r="AW108" s="28" t="n">
        <f aca="false">ROUND(AV108/(AS108+AT108),4)</f>
        <v>0.0871</v>
      </c>
      <c r="AX108" s="24" t="n">
        <v>0</v>
      </c>
      <c r="AY108" s="28" t="e">
        <f aca="false">AX108/AZ108</f>
        <v>#REF!</v>
      </c>
      <c r="AZ108" s="24" t="e">
        <f aca="false">#REF!+AX108</f>
        <v>#REF!</v>
      </c>
      <c r="BA108" s="24" t="n">
        <f aca="false">AS108+AT108+AV108</f>
        <v>245752.68</v>
      </c>
      <c r="BB108" s="24" t="e">
        <f aca="false">AZ108-BA108</f>
        <v>#REF!</v>
      </c>
      <c r="BC108" s="24" t="n">
        <v>22050</v>
      </c>
    </row>
    <row r="109" s="6" customFormat="true" ht="158.25" hidden="false" customHeight="true" outlineLevel="0" collapsed="false">
      <c r="B109" s="21" t="s">
        <v>1475</v>
      </c>
      <c r="C109" s="21" t="s">
        <v>1476</v>
      </c>
      <c r="D109" s="21"/>
      <c r="E109" s="37" t="s">
        <v>1309</v>
      </c>
      <c r="F109" s="22" t="s">
        <v>1477</v>
      </c>
      <c r="G109" s="23" t="s">
        <v>56</v>
      </c>
      <c r="H109" s="24" t="n">
        <v>222296.98</v>
      </c>
      <c r="I109" s="24" t="n">
        <v>222296.98</v>
      </c>
      <c r="J109" s="22" t="s">
        <v>1478</v>
      </c>
      <c r="K109" s="23" t="s">
        <v>1479</v>
      </c>
      <c r="L109" s="23" t="s">
        <v>1480</v>
      </c>
      <c r="M109" s="25" t="n">
        <v>1</v>
      </c>
      <c r="N109" s="26" t="n">
        <v>25</v>
      </c>
      <c r="O109" s="26" t="n">
        <v>2</v>
      </c>
      <c r="P109" s="22" t="s">
        <v>1085</v>
      </c>
      <c r="Q109" s="22" t="s">
        <v>60</v>
      </c>
      <c r="R109" s="26" t="n">
        <v>1</v>
      </c>
      <c r="S109" s="37" t="s">
        <v>1481</v>
      </c>
      <c r="T109" s="22" t="s">
        <v>1087</v>
      </c>
      <c r="U109" s="36" t="s">
        <v>1482</v>
      </c>
      <c r="V109" s="22" t="s">
        <v>1483</v>
      </c>
      <c r="W109" s="27" t="s">
        <v>1484</v>
      </c>
      <c r="X109" s="22" t="s">
        <v>1485</v>
      </c>
      <c r="Y109" s="22" t="s">
        <v>1486</v>
      </c>
      <c r="Z109" s="22" t="s">
        <v>1487</v>
      </c>
      <c r="AA109" s="22" t="s">
        <v>1488</v>
      </c>
      <c r="AB109" s="23" t="s">
        <v>67</v>
      </c>
      <c r="AC109" s="23" t="n">
        <v>17.5</v>
      </c>
      <c r="AD109" s="23" t="n">
        <v>23</v>
      </c>
      <c r="AE109" s="23" t="n">
        <v>22.5</v>
      </c>
      <c r="AF109" s="23" t="n">
        <v>14.5</v>
      </c>
      <c r="AG109" s="23" t="n">
        <v>13</v>
      </c>
      <c r="AH109" s="24" t="n">
        <v>249798.16</v>
      </c>
      <c r="AI109" s="24" t="n">
        <v>0</v>
      </c>
      <c r="AJ109" s="28" t="e">
        <f aca="false">AI109/#REF!</f>
        <v>#REF!</v>
      </c>
      <c r="AK109" s="24" t="n">
        <v>17500</v>
      </c>
      <c r="AL109" s="24" t="e">
        <f aca="false">#REF!-AH109</f>
        <v>#REF!</v>
      </c>
      <c r="AN109" s="28" t="e">
        <f aca="false">#REF!/AZ109</f>
        <v>#REF!</v>
      </c>
      <c r="AO109" s="24" t="e">
        <f aca="false">ROUND((#REF!*0.85),4)</f>
        <v>#REF!</v>
      </c>
      <c r="AP109" s="24" t="e">
        <f aca="false">ROUND((#REF!-AO109),2)</f>
        <v>#REF!</v>
      </c>
      <c r="AQ109" s="9" t="e">
        <f aca="false">AO109+AP109</f>
        <v>#REF!</v>
      </c>
      <c r="AR109" s="24" t="e">
        <f aca="false">AQ109-#REF!</f>
        <v>#REF!</v>
      </c>
      <c r="AS109" s="24" t="n">
        <f aca="false">'[111]B-1 -бюджет'!$F$29</f>
        <v>170950.51</v>
      </c>
      <c r="AT109" s="24" t="n">
        <f aca="false">'[111]B-1 -бюджет'!$F$41</f>
        <v>6309.6</v>
      </c>
      <c r="AU109" s="28" t="n">
        <f aca="false">ROUND((AT109/AS109),4)</f>
        <v>0.0369</v>
      </c>
      <c r="AV109" s="24" t="n">
        <f aca="false">'[111]B-1 -бюджет'!$F$46</f>
        <v>17726.01</v>
      </c>
      <c r="AW109" s="28" t="n">
        <f aca="false">ROUND(AV109/(AS109+AT109),4)</f>
        <v>0.1</v>
      </c>
      <c r="AX109" s="24" t="n">
        <f aca="false">'[111]Б-2-изт. на финансиране'!$R$8</f>
        <v>0</v>
      </c>
      <c r="AY109" s="28" t="e">
        <f aca="false">AX109/AZ109</f>
        <v>#REF!</v>
      </c>
      <c r="AZ109" s="24" t="e">
        <f aca="false">#REF!+AX109</f>
        <v>#REF!</v>
      </c>
      <c r="BA109" s="24" t="n">
        <f aca="false">AS109+AT109+AV109</f>
        <v>194986.12</v>
      </c>
      <c r="BB109" s="24" t="e">
        <f aca="false">AZ109-BA109</f>
        <v>#REF!</v>
      </c>
      <c r="BC109" s="24" t="n">
        <f aca="false">'[111]Б-2-изт. на финансиране'!$R$19</f>
        <v>5000</v>
      </c>
    </row>
    <row r="110" s="6" customFormat="true" ht="158.25" hidden="false" customHeight="true" outlineLevel="0" collapsed="false">
      <c r="B110" s="21" t="s">
        <v>1489</v>
      </c>
      <c r="C110" s="21" t="s">
        <v>1490</v>
      </c>
      <c r="D110" s="21" t="s">
        <v>1491</v>
      </c>
      <c r="E110" s="37" t="s">
        <v>1323</v>
      </c>
      <c r="F110" s="22" t="s">
        <v>1492</v>
      </c>
      <c r="G110" s="23" t="s">
        <v>99</v>
      </c>
      <c r="H110" s="24" t="n">
        <v>232898.62</v>
      </c>
      <c r="I110" s="24" t="n">
        <v>232898.62</v>
      </c>
      <c r="J110" s="22" t="s">
        <v>1493</v>
      </c>
      <c r="K110" s="23" t="s">
        <v>1494</v>
      </c>
      <c r="L110" s="23" t="s">
        <v>1495</v>
      </c>
      <c r="M110" s="25" t="n">
        <v>1</v>
      </c>
      <c r="N110" s="26" t="n">
        <v>38</v>
      </c>
      <c r="O110" s="26" t="n">
        <v>38</v>
      </c>
      <c r="P110" s="22" t="s">
        <v>1085</v>
      </c>
      <c r="Q110" s="22" t="s">
        <v>60</v>
      </c>
      <c r="R110" s="26" t="n">
        <v>1</v>
      </c>
      <c r="S110" s="37" t="s">
        <v>1496</v>
      </c>
      <c r="T110" s="22" t="s">
        <v>1087</v>
      </c>
      <c r="U110" s="22" t="s">
        <v>1497</v>
      </c>
      <c r="V110" s="22" t="s">
        <v>1498</v>
      </c>
      <c r="W110" s="27" t="s">
        <v>1499</v>
      </c>
      <c r="X110" s="22" t="s">
        <v>1500</v>
      </c>
      <c r="Y110" s="22" t="s">
        <v>1501</v>
      </c>
      <c r="Z110" s="22" t="s">
        <v>1502</v>
      </c>
      <c r="AA110" s="22" t="s">
        <v>1503</v>
      </c>
      <c r="AB110" s="23" t="s">
        <v>67</v>
      </c>
      <c r="AC110" s="23" t="n">
        <v>16.5</v>
      </c>
      <c r="AD110" s="23" t="n">
        <v>18</v>
      </c>
      <c r="AE110" s="23" t="n">
        <v>19.5</v>
      </c>
      <c r="AF110" s="23" t="n">
        <v>11.5</v>
      </c>
      <c r="AG110" s="23" t="n">
        <v>10.5</v>
      </c>
      <c r="AH110" s="24" t="n">
        <v>249516.12</v>
      </c>
      <c r="AI110" s="24" t="n">
        <v>0</v>
      </c>
      <c r="AJ110" s="28" t="e">
        <f aca="false">AI110/#REF!</f>
        <v>#REF!</v>
      </c>
      <c r="AK110" s="24" t="n">
        <v>12320</v>
      </c>
      <c r="AL110" s="24" t="e">
        <f aca="false">#REF!-AH110</f>
        <v>#REF!</v>
      </c>
      <c r="AN110" s="28" t="e">
        <f aca="false">#REF!/AZ110</f>
        <v>#REF!</v>
      </c>
      <c r="AO110" s="24" t="e">
        <f aca="false">ROUND((#REF!*0.85),4)</f>
        <v>#REF!</v>
      </c>
      <c r="AP110" s="24" t="e">
        <f aca="false">ROUND((#REF!-AO110),2)</f>
        <v>#REF!</v>
      </c>
      <c r="AQ110" s="9" t="e">
        <f aca="false">AO110+AP110</f>
        <v>#REF!</v>
      </c>
      <c r="AR110" s="24" t="e">
        <f aca="false">AQ110-#REF!</f>
        <v>#REF!</v>
      </c>
      <c r="AS110" s="24" t="n">
        <f aca="false">'[112]B-1 -бюджет'!$F$29</f>
        <v>178853.89</v>
      </c>
      <c r="AT110" s="24" t="n">
        <f aca="false">'[112]B-1 -бюджет'!$F$41</f>
        <v>2100</v>
      </c>
      <c r="AU110" s="28" t="n">
        <f aca="false">ROUND((AT110/AS110),4)</f>
        <v>0.0117</v>
      </c>
      <c r="AV110" s="24" t="n">
        <f aca="false">'[112]B-1 -бюджет'!$F$46</f>
        <v>17452</v>
      </c>
      <c r="AW110" s="28" t="n">
        <f aca="false">ROUND(AV110/(AS110+AT110),4)</f>
        <v>0.0964</v>
      </c>
      <c r="AX110" s="24" t="n">
        <v>0</v>
      </c>
      <c r="AY110" s="28" t="e">
        <f aca="false">AX110/AZ110</f>
        <v>#REF!</v>
      </c>
      <c r="AZ110" s="24" t="e">
        <f aca="false">#REF!+AX110</f>
        <v>#REF!</v>
      </c>
      <c r="BA110" s="24" t="n">
        <f aca="false">AS110+AT110+AV110</f>
        <v>198405.89</v>
      </c>
      <c r="BB110" s="24" t="e">
        <f aca="false">AZ110-BA110</f>
        <v>#REF!</v>
      </c>
      <c r="BC110" s="24" t="n">
        <v>19440</v>
      </c>
    </row>
    <row r="111" s="6" customFormat="true" ht="158.25" hidden="false" customHeight="true" outlineLevel="0" collapsed="false">
      <c r="B111" s="21" t="s">
        <v>1504</v>
      </c>
      <c r="C111" s="21" t="s">
        <v>1505</v>
      </c>
      <c r="D111" s="21"/>
      <c r="E111" s="22" t="s">
        <v>1337</v>
      </c>
      <c r="F111" s="22" t="s">
        <v>1506</v>
      </c>
      <c r="G111" s="23" t="s">
        <v>1507</v>
      </c>
      <c r="H111" s="24" t="n">
        <v>116514.57</v>
      </c>
      <c r="I111" s="24" t="n">
        <v>116514.57</v>
      </c>
      <c r="J111" s="22" t="s">
        <v>1508</v>
      </c>
      <c r="K111" s="23" t="s">
        <v>1509</v>
      </c>
      <c r="L111" s="23" t="s">
        <v>1510</v>
      </c>
      <c r="M111" s="25" t="n">
        <v>1</v>
      </c>
      <c r="N111" s="26" t="n">
        <v>23</v>
      </c>
      <c r="O111" s="26" t="n">
        <v>2</v>
      </c>
      <c r="P111" s="22" t="s">
        <v>1085</v>
      </c>
      <c r="Q111" s="22" t="s">
        <v>60</v>
      </c>
      <c r="R111" s="26" t="n">
        <v>1</v>
      </c>
      <c r="S111" s="37" t="s">
        <v>1511</v>
      </c>
      <c r="T111" s="22" t="s">
        <v>1087</v>
      </c>
      <c r="U111" s="22" t="s">
        <v>1512</v>
      </c>
      <c r="V111" s="22" t="s">
        <v>1513</v>
      </c>
      <c r="W111" s="27" t="s">
        <v>1514</v>
      </c>
      <c r="X111" s="22" t="s">
        <v>1515</v>
      </c>
      <c r="Y111" s="22" t="s">
        <v>1516</v>
      </c>
      <c r="Z111" s="22" t="s">
        <v>1517</v>
      </c>
      <c r="AA111" s="22" t="s">
        <v>1518</v>
      </c>
      <c r="AB111" s="23" t="s">
        <v>67</v>
      </c>
      <c r="AC111" s="23" t="n">
        <v>15.5</v>
      </c>
      <c r="AD111" s="23" t="n">
        <v>18.5</v>
      </c>
      <c r="AE111" s="23" t="n">
        <v>18</v>
      </c>
      <c r="AF111" s="23" t="n">
        <v>12.5</v>
      </c>
      <c r="AG111" s="23" t="n">
        <v>9.5</v>
      </c>
      <c r="AH111" s="24" t="n">
        <v>198168.8</v>
      </c>
      <c r="AI111" s="24" t="n">
        <v>0</v>
      </c>
      <c r="AJ111" s="28" t="e">
        <f aca="false">AI111/#REF!</f>
        <v>#REF!</v>
      </c>
      <c r="AK111" s="24" t="n">
        <v>13350.6</v>
      </c>
      <c r="AL111" s="24" t="e">
        <f aca="false">#REF!-AH111</f>
        <v>#REF!</v>
      </c>
      <c r="AN111" s="28" t="e">
        <f aca="false">#REF!/AZ111</f>
        <v>#REF!</v>
      </c>
      <c r="AO111" s="24" t="e">
        <f aca="false">ROUND((#REF!*0.85),4)</f>
        <v>#REF!</v>
      </c>
      <c r="AP111" s="24" t="e">
        <f aca="false">ROUND((#REF!-AO111),2)</f>
        <v>#REF!</v>
      </c>
      <c r="AQ111" s="9" t="e">
        <f aca="false">AO111+AP111</f>
        <v>#REF!</v>
      </c>
      <c r="AR111" s="24" t="e">
        <f aca="false">AQ111-#REF!</f>
        <v>#REF!</v>
      </c>
      <c r="AS111" s="24" t="n">
        <f aca="false">'[113]B-1 -бюджет'!$F$29</f>
        <v>172066.44</v>
      </c>
      <c r="AT111" s="24" t="n">
        <f aca="false">'[113]B-1 -бюджет'!$F$41</f>
        <v>3720</v>
      </c>
      <c r="AU111" s="28" t="n">
        <f aca="false">ROUND((AT111/AS111),4)</f>
        <v>0.0216</v>
      </c>
      <c r="AV111" s="24" t="n">
        <f aca="false">'[113]B-1 -бюджет'!$F$46</f>
        <v>17338.5</v>
      </c>
      <c r="AW111" s="28" t="n">
        <f aca="false">ROUND(AV111/(AS111+AT111),4)</f>
        <v>0.0986</v>
      </c>
      <c r="AX111" s="24" t="n">
        <v>0</v>
      </c>
      <c r="AY111" s="28" t="e">
        <f aca="false">AX111/AZ111</f>
        <v>#REF!</v>
      </c>
      <c r="AZ111" s="24" t="e">
        <f aca="false">#REF!+AX111</f>
        <v>#REF!</v>
      </c>
      <c r="BA111" s="24" t="n">
        <f aca="false">AS111+AT111+AV111</f>
        <v>193124.94</v>
      </c>
      <c r="BB111" s="24" t="e">
        <f aca="false">AZ111-BA111</f>
        <v>#REF!</v>
      </c>
      <c r="BC111" s="24" t="n">
        <v>10771.2</v>
      </c>
    </row>
    <row r="112" s="6" customFormat="true" ht="158.25" hidden="false" customHeight="true" outlineLevel="0" collapsed="false">
      <c r="B112" s="21" t="s">
        <v>1519</v>
      </c>
      <c r="C112" s="21" t="s">
        <v>1520</v>
      </c>
      <c r="D112" s="21"/>
      <c r="E112" s="22" t="s">
        <v>1351</v>
      </c>
      <c r="F112" s="22" t="s">
        <v>1521</v>
      </c>
      <c r="G112" s="23" t="s">
        <v>1522</v>
      </c>
      <c r="H112" s="24" t="n">
        <v>236179.48</v>
      </c>
      <c r="I112" s="24" t="n">
        <v>236179.48</v>
      </c>
      <c r="J112" s="22" t="s">
        <v>1523</v>
      </c>
      <c r="K112" s="23" t="s">
        <v>1524</v>
      </c>
      <c r="L112" s="23" t="s">
        <v>1525</v>
      </c>
      <c r="M112" s="25" t="n">
        <v>1</v>
      </c>
      <c r="N112" s="26" t="n">
        <v>30</v>
      </c>
      <c r="O112" s="26" t="n">
        <v>0</v>
      </c>
      <c r="P112" s="22" t="s">
        <v>1085</v>
      </c>
      <c r="Q112" s="22" t="s">
        <v>1336</v>
      </c>
      <c r="R112" s="26" t="n">
        <v>1</v>
      </c>
      <c r="S112" s="37" t="s">
        <v>1526</v>
      </c>
      <c r="T112" s="22" t="s">
        <v>1087</v>
      </c>
      <c r="U112" s="22" t="s">
        <v>1527</v>
      </c>
      <c r="V112" s="22" t="s">
        <v>1528</v>
      </c>
      <c r="W112" s="27" t="s">
        <v>1529</v>
      </c>
      <c r="X112" s="22" t="s">
        <v>1530</v>
      </c>
      <c r="Y112" s="22" t="s">
        <v>1531</v>
      </c>
      <c r="Z112" s="22" t="s">
        <v>1532</v>
      </c>
      <c r="AA112" s="22" t="s">
        <v>1533</v>
      </c>
      <c r="AB112" s="23" t="s">
        <v>67</v>
      </c>
      <c r="AC112" s="23" t="n">
        <v>16</v>
      </c>
      <c r="AD112" s="23" t="n">
        <v>19</v>
      </c>
      <c r="AE112" s="23" t="n">
        <v>19.5</v>
      </c>
      <c r="AF112" s="23" t="n">
        <v>11.5</v>
      </c>
      <c r="AG112" s="23" t="n">
        <v>9</v>
      </c>
      <c r="AH112" s="24" t="n">
        <v>248912.8</v>
      </c>
      <c r="AI112" s="24" t="n">
        <v>0</v>
      </c>
      <c r="AJ112" s="28" t="e">
        <f aca="false">AI112/#REF!</f>
        <v>#REF!</v>
      </c>
      <c r="AK112" s="24" t="n">
        <v>5806.08</v>
      </c>
      <c r="AL112" s="24" t="e">
        <f aca="false">#REF!-AH112</f>
        <v>#REF!</v>
      </c>
      <c r="AN112" s="28" t="e">
        <f aca="false">#REF!/AZ112</f>
        <v>#REF!</v>
      </c>
      <c r="AO112" s="24" t="e">
        <f aca="false">ROUND((#REF!*0.85),4)</f>
        <v>#REF!</v>
      </c>
      <c r="AP112" s="24" t="e">
        <f aca="false">ROUND((#REF!-AO112),2)</f>
        <v>#REF!</v>
      </c>
      <c r="AQ112" s="9" t="e">
        <f aca="false">AO112+AP112</f>
        <v>#REF!</v>
      </c>
      <c r="AR112" s="24" t="e">
        <f aca="false">AQ112-#REF!</f>
        <v>#REF!</v>
      </c>
      <c r="AS112" s="24" t="n">
        <f aca="false">'[114]B-1 -бюджет'!$F$29</f>
        <v>149894.09</v>
      </c>
      <c r="AT112" s="24" t="n">
        <f aca="false">'[114]B-1 -бюджет'!$F$41</f>
        <v>2500</v>
      </c>
      <c r="AU112" s="28" t="n">
        <f aca="false">ROUND((AT112/AS112),4)</f>
        <v>0.0167</v>
      </c>
      <c r="AV112" s="24" t="n">
        <f aca="false">'[114]B-1 -бюджет'!$F$46</f>
        <v>15239.41</v>
      </c>
      <c r="AW112" s="28" t="n">
        <f aca="false">ROUND(AV112/(AS112+AT112),4)</f>
        <v>0.1</v>
      </c>
      <c r="AX112" s="24" t="n">
        <v>0</v>
      </c>
      <c r="AY112" s="28" t="e">
        <f aca="false">AX112/AZ112</f>
        <v>#REF!</v>
      </c>
      <c r="AZ112" s="24" t="e">
        <f aca="false">#REF!+AX112</f>
        <v>#REF!</v>
      </c>
      <c r="BA112" s="24" t="n">
        <f aca="false">AS112+AT112+AV112</f>
        <v>167633.5</v>
      </c>
      <c r="BB112" s="24" t="e">
        <f aca="false">AZ112-BA112</f>
        <v>#REF!</v>
      </c>
      <c r="BC112" s="24" t="n">
        <v>8000</v>
      </c>
    </row>
    <row r="113" s="6" customFormat="true" ht="158.25" hidden="false" customHeight="true" outlineLevel="0" collapsed="false">
      <c r="B113" s="21" t="s">
        <v>1534</v>
      </c>
      <c r="C113" s="21" t="s">
        <v>1535</v>
      </c>
      <c r="D113" s="21"/>
      <c r="E113" s="37" t="s">
        <v>1366</v>
      </c>
      <c r="F113" s="22" t="s">
        <v>1536</v>
      </c>
      <c r="G113" s="23" t="s">
        <v>192</v>
      </c>
      <c r="H113" s="24" t="n">
        <v>147435.64</v>
      </c>
      <c r="I113" s="24" t="n">
        <v>147435.64</v>
      </c>
      <c r="J113" s="22" t="s">
        <v>1537</v>
      </c>
      <c r="K113" s="23" t="s">
        <v>1538</v>
      </c>
      <c r="L113" s="23" t="s">
        <v>1539</v>
      </c>
      <c r="M113" s="25" t="n">
        <v>1</v>
      </c>
      <c r="N113" s="26" t="n">
        <v>27</v>
      </c>
      <c r="O113" s="26" t="n">
        <v>0</v>
      </c>
      <c r="P113" s="22" t="s">
        <v>1085</v>
      </c>
      <c r="Q113" s="22" t="s">
        <v>60</v>
      </c>
      <c r="R113" s="26" t="n">
        <v>1</v>
      </c>
      <c r="S113" s="22" t="s">
        <v>1540</v>
      </c>
      <c r="T113" s="22" t="s">
        <v>1087</v>
      </c>
      <c r="U113" s="22" t="s">
        <v>1541</v>
      </c>
      <c r="V113" s="22" t="s">
        <v>1542</v>
      </c>
      <c r="W113" s="38" t="s">
        <v>1543</v>
      </c>
      <c r="X113" s="22" t="s">
        <v>1544</v>
      </c>
      <c r="Y113" s="22" t="s">
        <v>1545</v>
      </c>
      <c r="Z113" s="22" t="s">
        <v>1546</v>
      </c>
      <c r="AA113" s="22" t="s">
        <v>1547</v>
      </c>
      <c r="AB113" s="23" t="s">
        <v>67</v>
      </c>
      <c r="AC113" s="23" t="n">
        <v>16.5</v>
      </c>
      <c r="AD113" s="23" t="n">
        <v>18.5</v>
      </c>
      <c r="AE113" s="23" t="n">
        <v>19</v>
      </c>
      <c r="AF113" s="23" t="n">
        <v>10.5</v>
      </c>
      <c r="AG113" s="23" t="n">
        <v>10.5</v>
      </c>
      <c r="AH113" s="24" t="n">
        <v>139983.94</v>
      </c>
      <c r="AI113" s="24" t="n">
        <v>0</v>
      </c>
      <c r="AJ113" s="28" t="e">
        <f aca="false">AI113/#REF!</f>
        <v>#REF!</v>
      </c>
      <c r="AK113" s="24" t="n">
        <v>3024</v>
      </c>
      <c r="AL113" s="24" t="e">
        <f aca="false">#REF!-AH113</f>
        <v>#REF!</v>
      </c>
      <c r="AN113" s="28" t="e">
        <f aca="false">#REF!/AZ113</f>
        <v>#REF!</v>
      </c>
      <c r="AO113" s="24" t="e">
        <f aca="false">ROUND((#REF!*0.85),4)</f>
        <v>#REF!</v>
      </c>
      <c r="AP113" s="24" t="e">
        <f aca="false">ROUND((#REF!-AO113),2)</f>
        <v>#REF!</v>
      </c>
      <c r="AQ113" s="9" t="e">
        <f aca="false">AO113+AP113</f>
        <v>#REF!</v>
      </c>
      <c r="AR113" s="24" t="e">
        <f aca="false">AQ113-#REF!</f>
        <v>#REF!</v>
      </c>
      <c r="AS113" s="24" t="n">
        <f aca="false">'[65]B-1 -бюджет'!$F$29</f>
        <v>186906.09</v>
      </c>
      <c r="AT113" s="24" t="n">
        <f aca="false">'[65]B-1 -бюджет'!$F$41</f>
        <v>4016.688</v>
      </c>
      <c r="AU113" s="28" t="n">
        <f aca="false">ROUND((AT113/AS113),4)</f>
        <v>0.0215</v>
      </c>
      <c r="AV113" s="24" t="n">
        <f aca="false">'[65]B-1 -бюджет'!$F$46</f>
        <v>19092.28</v>
      </c>
      <c r="AW113" s="28" t="n">
        <f aca="false">ROUND(AV113/(AS113+AT113),4)</f>
        <v>0.1</v>
      </c>
      <c r="AX113" s="24" t="n">
        <v>0</v>
      </c>
      <c r="AY113" s="28" t="e">
        <f aca="false">AX113/AZ113</f>
        <v>#REF!</v>
      </c>
      <c r="AZ113" s="24" t="e">
        <f aca="false">#REF!+AX113</f>
        <v>#REF!</v>
      </c>
      <c r="BA113" s="24" t="n">
        <f aca="false">AS113+AT113+AV113</f>
        <v>210015.058</v>
      </c>
      <c r="BB113" s="24" t="e">
        <f aca="false">AZ113-BA113</f>
        <v>#REF!</v>
      </c>
      <c r="BC113" s="24" t="n">
        <v>8568</v>
      </c>
    </row>
    <row r="114" s="6" customFormat="true" ht="158.25" hidden="false" customHeight="true" outlineLevel="0" collapsed="false">
      <c r="B114" s="21" t="s">
        <v>1548</v>
      </c>
      <c r="C114" s="21" t="s">
        <v>1549</v>
      </c>
      <c r="D114" s="21"/>
      <c r="E114" s="37" t="s">
        <v>1380</v>
      </c>
      <c r="F114" s="22" t="s">
        <v>1550</v>
      </c>
      <c r="G114" s="23" t="s">
        <v>115</v>
      </c>
      <c r="H114" s="24" t="n">
        <v>225180.53</v>
      </c>
      <c r="I114" s="24" t="n">
        <v>225180.53</v>
      </c>
      <c r="J114" s="22" t="s">
        <v>1551</v>
      </c>
      <c r="K114" s="23" t="s">
        <v>1552</v>
      </c>
      <c r="L114" s="23" t="s">
        <v>1553</v>
      </c>
      <c r="M114" s="25" t="n">
        <v>1</v>
      </c>
      <c r="N114" s="26" t="n">
        <v>33</v>
      </c>
      <c r="O114" s="26" t="n">
        <v>3</v>
      </c>
      <c r="P114" s="22" t="s">
        <v>1085</v>
      </c>
      <c r="Q114" s="22" t="s">
        <v>60</v>
      </c>
      <c r="R114" s="26" t="n">
        <v>1</v>
      </c>
      <c r="S114" s="37" t="s">
        <v>1554</v>
      </c>
      <c r="T114" s="22" t="s">
        <v>1087</v>
      </c>
      <c r="U114" s="22" t="s">
        <v>1555</v>
      </c>
      <c r="V114" s="22" t="s">
        <v>1556</v>
      </c>
      <c r="W114" s="27" t="s">
        <v>1557</v>
      </c>
      <c r="X114" s="22" t="s">
        <v>1558</v>
      </c>
      <c r="Y114" s="22" t="s">
        <v>1559</v>
      </c>
      <c r="Z114" s="22" t="s">
        <v>1560</v>
      </c>
      <c r="AA114" s="22" t="s">
        <v>1561</v>
      </c>
      <c r="AB114" s="23" t="s">
        <v>67</v>
      </c>
      <c r="AC114" s="23" t="n">
        <v>19</v>
      </c>
      <c r="AD114" s="23" t="n">
        <v>20</v>
      </c>
      <c r="AE114" s="23" t="n">
        <v>20</v>
      </c>
      <c r="AF114" s="23" t="n">
        <v>14</v>
      </c>
      <c r="AG114" s="23" t="n">
        <v>11</v>
      </c>
      <c r="AH114" s="24" t="n">
        <v>223380.98</v>
      </c>
      <c r="AI114" s="24" t="n">
        <v>0</v>
      </c>
      <c r="AJ114" s="28" t="e">
        <f aca="false">AI114/#REF!</f>
        <v>#REF!</v>
      </c>
      <c r="AK114" s="24" t="n">
        <v>27216</v>
      </c>
      <c r="AL114" s="24" t="e">
        <f aca="false">#REF!-AH114</f>
        <v>#REF!</v>
      </c>
      <c r="AN114" s="28" t="e">
        <f aca="false">#REF!/AZ114</f>
        <v>#REF!</v>
      </c>
      <c r="AO114" s="24" t="e">
        <f aca="false">ROUND((#REF!*0.85),4)</f>
        <v>#REF!</v>
      </c>
      <c r="AP114" s="24" t="e">
        <f aca="false">ROUND((#REF!-AO114),2)</f>
        <v>#REF!</v>
      </c>
      <c r="AQ114" s="9" t="e">
        <f aca="false">AO114+AP114</f>
        <v>#REF!</v>
      </c>
      <c r="AR114" s="24" t="e">
        <f aca="false">AQ114-#REF!</f>
        <v>#REF!</v>
      </c>
      <c r="AS114" s="24" t="n">
        <f aca="false">'[115]B-1 -бюджет'!$F$29</f>
        <v>135425.56</v>
      </c>
      <c r="AT114" s="24" t="n">
        <f aca="false">'[115]B-1 -бюджет'!$F$41</f>
        <v>6150</v>
      </c>
      <c r="AU114" s="28" t="n">
        <f aca="false">ROUND((AT114/AS114),4)</f>
        <v>0.0454</v>
      </c>
      <c r="AV114" s="24" t="n">
        <f aca="false">'[115]B-1 -бюджет'!$F$46</f>
        <v>14157.56</v>
      </c>
      <c r="AW114" s="28" t="n">
        <f aca="false">ROUND(AV114/(AS114+AT114),4)</f>
        <v>0.1</v>
      </c>
      <c r="AX114" s="24" t="n">
        <v>0</v>
      </c>
      <c r="AY114" s="28" t="e">
        <f aca="false">AX114/AZ114</f>
        <v>#REF!</v>
      </c>
      <c r="AZ114" s="24" t="e">
        <f aca="false">#REF!+AX114</f>
        <v>#REF!</v>
      </c>
      <c r="BA114" s="24" t="n">
        <f aca="false">AS114+AT114+AV114</f>
        <v>155733.12</v>
      </c>
      <c r="BB114" s="24" t="e">
        <f aca="false">AZ114-BA114</f>
        <v>#REF!</v>
      </c>
      <c r="BC114" s="24" t="n">
        <v>7000</v>
      </c>
    </row>
    <row r="115" s="6" customFormat="true" ht="230.25" hidden="false" customHeight="true" outlineLevel="0" collapsed="false">
      <c r="B115" s="21" t="s">
        <v>1562</v>
      </c>
      <c r="C115" s="21" t="s">
        <v>1563</v>
      </c>
      <c r="D115" s="21" t="s">
        <v>1564</v>
      </c>
      <c r="E115" s="22" t="s">
        <v>1395</v>
      </c>
      <c r="F115" s="22" t="s">
        <v>1565</v>
      </c>
      <c r="G115" s="23" t="s">
        <v>99</v>
      </c>
      <c r="H115" s="24" t="n">
        <v>246947.44</v>
      </c>
      <c r="I115" s="24" t="n">
        <v>246947.44</v>
      </c>
      <c r="J115" s="22" t="s">
        <v>1566</v>
      </c>
      <c r="K115" s="23" t="s">
        <v>1567</v>
      </c>
      <c r="L115" s="23" t="s">
        <v>1568</v>
      </c>
      <c r="M115" s="25" t="n">
        <v>1</v>
      </c>
      <c r="N115" s="26" t="n">
        <v>37</v>
      </c>
      <c r="O115" s="26" t="n">
        <v>4</v>
      </c>
      <c r="P115" s="22" t="s">
        <v>1085</v>
      </c>
      <c r="Q115" s="22" t="s">
        <v>60</v>
      </c>
      <c r="R115" s="26" t="n">
        <v>1</v>
      </c>
      <c r="S115" s="22" t="s">
        <v>1569</v>
      </c>
      <c r="T115" s="22" t="s">
        <v>1085</v>
      </c>
      <c r="U115" s="22" t="s">
        <v>1570</v>
      </c>
      <c r="V115" s="22" t="s">
        <v>1571</v>
      </c>
      <c r="W115" s="27" t="s">
        <v>1572</v>
      </c>
      <c r="X115" s="22" t="s">
        <v>1573</v>
      </c>
      <c r="Y115" s="22" t="s">
        <v>1570</v>
      </c>
      <c r="Z115" s="22" t="s">
        <v>1574</v>
      </c>
      <c r="AA115" s="22" t="s">
        <v>1575</v>
      </c>
      <c r="AB115" s="23" t="s">
        <v>67</v>
      </c>
      <c r="AC115" s="23" t="n">
        <v>16</v>
      </c>
      <c r="AD115" s="23" t="n">
        <v>20.5</v>
      </c>
      <c r="AE115" s="23" t="n">
        <v>19.5</v>
      </c>
      <c r="AF115" s="23" t="n">
        <v>10.5</v>
      </c>
      <c r="AG115" s="23" t="n">
        <v>11</v>
      </c>
      <c r="AH115" s="24" t="n">
        <v>225867.46</v>
      </c>
      <c r="AI115" s="24" t="n">
        <v>0</v>
      </c>
      <c r="AJ115" s="28" t="e">
        <f aca="false">AI115/#REF!</f>
        <v>#REF!</v>
      </c>
      <c r="AK115" s="24" t="n">
        <v>2400</v>
      </c>
      <c r="AL115" s="24" t="e">
        <f aca="false">#REF!-AH115</f>
        <v>#REF!</v>
      </c>
      <c r="AN115" s="28" t="e">
        <f aca="false">#REF!/AZ115</f>
        <v>#REF!</v>
      </c>
      <c r="AO115" s="24" t="e">
        <f aca="false">ROUND((#REF!*0.85),4)</f>
        <v>#REF!</v>
      </c>
      <c r="AP115" s="24" t="e">
        <f aca="false">ROUND((#REF!-AO115),2)</f>
        <v>#REF!</v>
      </c>
      <c r="AQ115" s="9" t="e">
        <f aca="false">AO115+AP115</f>
        <v>#REF!</v>
      </c>
      <c r="AR115" s="24" t="e">
        <f aca="false">AQ115-#REF!</f>
        <v>#REF!</v>
      </c>
      <c r="AS115" s="24" t="n">
        <f aca="false">'[116]B-1 -бюджет'!$F$29</f>
        <v>83665.32</v>
      </c>
      <c r="AT115" s="24" t="n">
        <f aca="false">'[116]B-1 -бюджет'!$F$41</f>
        <v>0</v>
      </c>
      <c r="AU115" s="28" t="n">
        <f aca="false">ROUND((AT115/AS115),4)</f>
        <v>0</v>
      </c>
      <c r="AV115" s="24" t="n">
        <f aca="false">'[116]B-1 -бюджет'!$F$46</f>
        <v>8366.53</v>
      </c>
      <c r="AW115" s="28" t="n">
        <f aca="false">ROUND(AV115/(AS115+AT115),4)</f>
        <v>0.1</v>
      </c>
      <c r="AX115" s="24" t="n">
        <v>0</v>
      </c>
      <c r="AY115" s="28" t="e">
        <f aca="false">AX115/AZ115</f>
        <v>#REF!</v>
      </c>
      <c r="AZ115" s="24" t="e">
        <f aca="false">#REF!+AX115</f>
        <v>#REF!</v>
      </c>
      <c r="BA115" s="24" t="n">
        <f aca="false">AS115+AT115+AV115</f>
        <v>92031.85</v>
      </c>
      <c r="BB115" s="24" t="e">
        <f aca="false">AZ115-BA115</f>
        <v>#REF!</v>
      </c>
      <c r="BC115" s="24" t="n">
        <v>6600</v>
      </c>
    </row>
    <row r="116" s="6" customFormat="true" ht="158.25" hidden="false" customHeight="true" outlineLevel="0" collapsed="false">
      <c r="B116" s="21" t="s">
        <v>1576</v>
      </c>
      <c r="C116" s="21" t="s">
        <v>1577</v>
      </c>
      <c r="D116" s="21"/>
      <c r="E116" s="22" t="s">
        <v>1410</v>
      </c>
      <c r="F116" s="22" t="s">
        <v>1578</v>
      </c>
      <c r="G116" s="23" t="s">
        <v>99</v>
      </c>
      <c r="H116" s="24" t="n">
        <v>213468.95</v>
      </c>
      <c r="I116" s="24" t="n">
        <v>213468.95</v>
      </c>
      <c r="J116" s="22" t="s">
        <v>1579</v>
      </c>
      <c r="K116" s="23" t="s">
        <v>1580</v>
      </c>
      <c r="L116" s="23" t="s">
        <v>1581</v>
      </c>
      <c r="M116" s="25" t="n">
        <v>1</v>
      </c>
      <c r="N116" s="26" t="n">
        <v>34</v>
      </c>
      <c r="O116" s="26" t="n">
        <v>0</v>
      </c>
      <c r="P116" s="22" t="s">
        <v>1582</v>
      </c>
      <c r="Q116" s="22" t="s">
        <v>60</v>
      </c>
      <c r="R116" s="26" t="n">
        <v>1</v>
      </c>
      <c r="S116" s="37" t="s">
        <v>1583</v>
      </c>
      <c r="T116" s="22" t="s">
        <v>1085</v>
      </c>
      <c r="U116" s="22" t="s">
        <v>1584</v>
      </c>
      <c r="V116" s="22" t="s">
        <v>1585</v>
      </c>
      <c r="W116" s="27" t="s">
        <v>1586</v>
      </c>
      <c r="X116" s="22" t="s">
        <v>1587</v>
      </c>
      <c r="Y116" s="22" t="s">
        <v>1588</v>
      </c>
      <c r="Z116" s="22" t="s">
        <v>1589</v>
      </c>
      <c r="AA116" s="22" t="s">
        <v>1590</v>
      </c>
      <c r="AB116" s="23" t="s">
        <v>67</v>
      </c>
      <c r="AC116" s="23" t="n">
        <v>15.5</v>
      </c>
      <c r="AD116" s="23" t="n">
        <v>20.5</v>
      </c>
      <c r="AE116" s="23" t="n">
        <v>19</v>
      </c>
      <c r="AF116" s="23" t="n">
        <v>12.5</v>
      </c>
      <c r="AG116" s="23" t="n">
        <v>9</v>
      </c>
      <c r="AH116" s="24" t="n">
        <v>249996.8</v>
      </c>
      <c r="AI116" s="24" t="n">
        <v>0</v>
      </c>
      <c r="AJ116" s="28" t="e">
        <f aca="false">AI116/#REF!</f>
        <v>#REF!</v>
      </c>
      <c r="AK116" s="24" t="n">
        <v>10800</v>
      </c>
      <c r="AL116" s="24" t="e">
        <f aca="false">#REF!-AH116</f>
        <v>#REF!</v>
      </c>
      <c r="AN116" s="28" t="e">
        <f aca="false">#REF!/AZ116</f>
        <v>#REF!</v>
      </c>
      <c r="AO116" s="24" t="e">
        <f aca="false">ROUND((#REF!*0.85),4)</f>
        <v>#REF!</v>
      </c>
      <c r="AP116" s="24" t="e">
        <f aca="false">ROUND((#REF!-AO116),2)</f>
        <v>#REF!</v>
      </c>
      <c r="AQ116" s="9" t="e">
        <f aca="false">AO116+AP116</f>
        <v>#REF!</v>
      </c>
      <c r="AR116" s="24" t="e">
        <f aca="false">AQ116-#REF!</f>
        <v>#REF!</v>
      </c>
      <c r="AS116" s="24" t="n">
        <f aca="false">'[117]B-1 -бюджет'!$F$29</f>
        <v>178609.08</v>
      </c>
      <c r="AT116" s="24" t="n">
        <f aca="false">'[117]B-1 -бюджет'!$F$41</f>
        <v>1415</v>
      </c>
      <c r="AU116" s="28" t="n">
        <f aca="false">ROUND((AT116/AS116),4)</f>
        <v>0.0079</v>
      </c>
      <c r="AV116" s="24" t="n">
        <f aca="false">'[117]B-1 -бюджет'!$F$46</f>
        <v>18002.41</v>
      </c>
      <c r="AW116" s="28" t="n">
        <f aca="false">ROUND(AV116/(AS116+AT116),4)</f>
        <v>0.1</v>
      </c>
      <c r="AX116" s="24" t="n">
        <v>0</v>
      </c>
      <c r="AY116" s="28" t="e">
        <f aca="false">AX116/AZ116</f>
        <v>#REF!</v>
      </c>
      <c r="AZ116" s="24" t="e">
        <f aca="false">#REF!+AX116</f>
        <v>#REF!</v>
      </c>
      <c r="BA116" s="24" t="n">
        <f aca="false">AS116+AT116+AV116</f>
        <v>198026.49</v>
      </c>
      <c r="BB116" s="24" t="e">
        <f aca="false">AZ116-BA116</f>
        <v>#REF!</v>
      </c>
      <c r="BC116" s="24" t="n">
        <v>7200</v>
      </c>
    </row>
    <row r="117" s="6" customFormat="true" ht="158.25" hidden="false" customHeight="true" outlineLevel="0" collapsed="false">
      <c r="B117" s="21" t="s">
        <v>1591</v>
      </c>
      <c r="C117" s="21" t="s">
        <v>1592</v>
      </c>
      <c r="D117" s="21"/>
      <c r="E117" s="37" t="s">
        <v>1424</v>
      </c>
      <c r="F117" s="22" t="s">
        <v>1593</v>
      </c>
      <c r="G117" s="23" t="s">
        <v>99</v>
      </c>
      <c r="H117" s="24" t="n">
        <v>206593.68</v>
      </c>
      <c r="I117" s="24" t="n">
        <v>206593.68</v>
      </c>
      <c r="J117" s="22" t="s">
        <v>1594</v>
      </c>
      <c r="K117" s="23" t="s">
        <v>1595</v>
      </c>
      <c r="L117" s="23" t="s">
        <v>1596</v>
      </c>
      <c r="M117" s="25" t="n">
        <v>1</v>
      </c>
      <c r="N117" s="26" t="n">
        <v>36</v>
      </c>
      <c r="O117" s="26" t="n">
        <v>0</v>
      </c>
      <c r="P117" s="22" t="s">
        <v>1085</v>
      </c>
      <c r="Q117" s="22" t="s">
        <v>60</v>
      </c>
      <c r="R117" s="26" t="n">
        <v>1</v>
      </c>
      <c r="S117" s="37" t="s">
        <v>1597</v>
      </c>
      <c r="T117" s="22" t="s">
        <v>1085</v>
      </c>
      <c r="U117" s="22" t="s">
        <v>1598</v>
      </c>
      <c r="V117" s="22" t="s">
        <v>1599</v>
      </c>
      <c r="W117" s="27" t="s">
        <v>1600</v>
      </c>
      <c r="X117" s="22" t="n">
        <v>35960840024</v>
      </c>
      <c r="Y117" s="22" t="s">
        <v>1598</v>
      </c>
      <c r="Z117" s="22" t="s">
        <v>1601</v>
      </c>
      <c r="AA117" s="22" t="s">
        <v>1602</v>
      </c>
      <c r="AB117" s="23" t="s">
        <v>67</v>
      </c>
      <c r="AC117" s="23" t="n">
        <v>16</v>
      </c>
      <c r="AD117" s="23" t="n">
        <v>19.5</v>
      </c>
      <c r="AE117" s="23" t="n">
        <v>20.5</v>
      </c>
      <c r="AF117" s="23" t="n">
        <v>10</v>
      </c>
      <c r="AG117" s="23" t="n">
        <v>10.5</v>
      </c>
      <c r="AH117" s="24" t="n">
        <v>149772.03</v>
      </c>
      <c r="AI117" s="24" t="n">
        <v>0</v>
      </c>
      <c r="AJ117" s="28" t="e">
        <f aca="false">AI117/#REF!</f>
        <v>#REF!</v>
      </c>
      <c r="AK117" s="24" t="n">
        <v>6000</v>
      </c>
      <c r="AL117" s="24" t="e">
        <f aca="false">#REF!-AH117</f>
        <v>#REF!</v>
      </c>
      <c r="AN117" s="28" t="e">
        <f aca="false">#REF!/AZ117</f>
        <v>#REF!</v>
      </c>
      <c r="AO117" s="24" t="e">
        <f aca="false">ROUND((#REF!*0.85),4)</f>
        <v>#REF!</v>
      </c>
      <c r="AP117" s="24" t="e">
        <f aca="false">ROUND((#REF!-AO117),2)</f>
        <v>#REF!</v>
      </c>
      <c r="AQ117" s="9" t="e">
        <f aca="false">AO117+AP117</f>
        <v>#REF!</v>
      </c>
      <c r="AR117" s="24" t="e">
        <f aca="false">AQ117-#REF!</f>
        <v>#REF!</v>
      </c>
      <c r="AS117" s="24" t="n">
        <f aca="false">'[118]B-1 -бюджет'!$F$29</f>
        <v>193145.52</v>
      </c>
      <c r="AT117" s="24" t="n">
        <f aca="false">'[118]B-1 -бюджет'!$F$41</f>
        <v>1120</v>
      </c>
      <c r="AU117" s="28" t="n">
        <f aca="false">ROUND((AT117/AS117),4)</f>
        <v>0.0058</v>
      </c>
      <c r="AV117" s="24" t="n">
        <f aca="false">'[118]B-1 -бюджет'!$F$46</f>
        <v>17936.46</v>
      </c>
      <c r="AW117" s="28" t="n">
        <f aca="false">ROUND(AV117/(AS117+AT117),4)</f>
        <v>0.0923</v>
      </c>
      <c r="AX117" s="24" t="n">
        <v>0</v>
      </c>
      <c r="AY117" s="28" t="e">
        <f aca="false">AX117/AZ117</f>
        <v>#REF!</v>
      </c>
      <c r="AZ117" s="24" t="e">
        <f aca="false">#REF!+AX117</f>
        <v>#REF!</v>
      </c>
      <c r="BA117" s="24" t="n">
        <f aca="false">AS117+AT117+AV117</f>
        <v>212201.98</v>
      </c>
      <c r="BB117" s="24" t="e">
        <f aca="false">AZ117-BA117</f>
        <v>#REF!</v>
      </c>
      <c r="BC117" s="24" t="n">
        <v>23450</v>
      </c>
    </row>
    <row r="118" s="6" customFormat="true" ht="158.25" hidden="false" customHeight="true" outlineLevel="0" collapsed="false">
      <c r="B118" s="21" t="s">
        <v>1603</v>
      </c>
      <c r="C118" s="21" t="s">
        <v>1604</v>
      </c>
      <c r="D118" s="21"/>
      <c r="E118" s="22" t="s">
        <v>1438</v>
      </c>
      <c r="F118" s="22" t="s">
        <v>1605</v>
      </c>
      <c r="G118" s="23" t="s">
        <v>56</v>
      </c>
      <c r="H118" s="24" t="n">
        <v>172089.5</v>
      </c>
      <c r="I118" s="24" t="n">
        <v>172089.5</v>
      </c>
      <c r="J118" s="22" t="s">
        <v>1606</v>
      </c>
      <c r="K118" s="23" t="s">
        <v>1607</v>
      </c>
      <c r="L118" s="23" t="s">
        <v>1608</v>
      </c>
      <c r="M118" s="25" t="n">
        <v>1</v>
      </c>
      <c r="N118" s="26" t="n">
        <v>22</v>
      </c>
      <c r="O118" s="26" t="n">
        <v>2</v>
      </c>
      <c r="P118" s="22" t="s">
        <v>1085</v>
      </c>
      <c r="Q118" s="22" t="s">
        <v>60</v>
      </c>
      <c r="R118" s="26" t="n">
        <v>1</v>
      </c>
      <c r="S118" s="37" t="s">
        <v>1609</v>
      </c>
      <c r="T118" s="22" t="s">
        <v>1085</v>
      </c>
      <c r="U118" s="22" t="s">
        <v>1610</v>
      </c>
      <c r="V118" s="22" t="s">
        <v>1611</v>
      </c>
      <c r="W118" s="27" t="s">
        <v>1612</v>
      </c>
      <c r="X118" s="22" t="s">
        <v>1613</v>
      </c>
      <c r="Y118" s="22" t="s">
        <v>1614</v>
      </c>
      <c r="Z118" s="22" t="s">
        <v>1615</v>
      </c>
      <c r="AA118" s="22" t="s">
        <v>1616</v>
      </c>
      <c r="AB118" s="23" t="s">
        <v>67</v>
      </c>
      <c r="AC118" s="23" t="n">
        <v>19.5</v>
      </c>
      <c r="AD118" s="23" t="n">
        <v>23.5</v>
      </c>
      <c r="AE118" s="23" t="n">
        <v>22.5</v>
      </c>
      <c r="AF118" s="23" t="n">
        <v>10.5</v>
      </c>
      <c r="AG118" s="23" t="n">
        <v>13.5</v>
      </c>
      <c r="AH118" s="24" t="n">
        <v>199891.86</v>
      </c>
      <c r="AI118" s="24" t="n">
        <v>0</v>
      </c>
      <c r="AJ118" s="28" t="e">
        <f aca="false">AI118/#REF!</f>
        <v>#REF!</v>
      </c>
      <c r="AK118" s="24" t="n">
        <v>14784</v>
      </c>
      <c r="AL118" s="24" t="e">
        <f aca="false">#REF!-AH118</f>
        <v>#REF!</v>
      </c>
      <c r="AN118" s="28" t="e">
        <f aca="false">#REF!/AZ118</f>
        <v>#REF!</v>
      </c>
      <c r="AO118" s="24" t="e">
        <f aca="false">ROUND((#REF!*0.85),4)</f>
        <v>#REF!</v>
      </c>
      <c r="AP118" s="24" t="e">
        <f aca="false">ROUND((#REF!-AO118),2)</f>
        <v>#REF!</v>
      </c>
      <c r="AQ118" s="9" t="e">
        <f aca="false">AO118+AP118</f>
        <v>#REF!</v>
      </c>
      <c r="AR118" s="24" t="e">
        <f aca="false">AQ118-#REF!</f>
        <v>#REF!</v>
      </c>
      <c r="AS118" s="24" t="n">
        <f aca="false">'[119]B-1 -бюджет'!$F$29</f>
        <v>114342.38</v>
      </c>
      <c r="AT118" s="24" t="n">
        <f aca="false">'[119]B-1 -бюджет'!$F$41</f>
        <v>0</v>
      </c>
      <c r="AU118" s="28" t="n">
        <f aca="false">ROUND((AT118/AS118),4)</f>
        <v>0</v>
      </c>
      <c r="AV118" s="24" t="n">
        <f aca="false">'[119]B-1 -бюджет'!$F$46</f>
        <v>11341.464</v>
      </c>
      <c r="AW118" s="28" t="n">
        <f aca="false">ROUND(AV118/(AS118+AT118),4)</f>
        <v>0.0992</v>
      </c>
      <c r="AX118" s="24" t="n">
        <v>0</v>
      </c>
      <c r="AY118" s="28" t="e">
        <f aca="false">AX118/AZ118</f>
        <v>#REF!</v>
      </c>
      <c r="AZ118" s="24" t="e">
        <f aca="false">#REF!+AX118</f>
        <v>#REF!</v>
      </c>
      <c r="BA118" s="24" t="n">
        <f aca="false">AS118+AT118+AV118</f>
        <v>125683.844</v>
      </c>
      <c r="BB118" s="24" t="e">
        <f aca="false">AZ118-BA118</f>
        <v>#REF!</v>
      </c>
      <c r="BC118" s="24" t="n">
        <v>10080</v>
      </c>
    </row>
    <row r="119" s="6" customFormat="true" ht="158.25" hidden="false" customHeight="true" outlineLevel="0" collapsed="false">
      <c r="B119" s="21" t="s">
        <v>1617</v>
      </c>
      <c r="C119" s="21" t="s">
        <v>1618</v>
      </c>
      <c r="D119" s="21"/>
      <c r="E119" s="37" t="s">
        <v>1453</v>
      </c>
      <c r="F119" s="22" t="s">
        <v>1619</v>
      </c>
      <c r="G119" s="23" t="s">
        <v>192</v>
      </c>
      <c r="H119" s="24" t="n">
        <v>241226.96</v>
      </c>
      <c r="I119" s="24" t="n">
        <v>241226.96</v>
      </c>
      <c r="J119" s="22" t="s">
        <v>1620</v>
      </c>
      <c r="K119" s="23" t="s">
        <v>1621</v>
      </c>
      <c r="L119" s="23" t="s">
        <v>1622</v>
      </c>
      <c r="M119" s="25" t="n">
        <v>1</v>
      </c>
      <c r="N119" s="26" t="n">
        <v>39</v>
      </c>
      <c r="O119" s="26" t="n">
        <v>3</v>
      </c>
      <c r="P119" s="22" t="s">
        <v>1087</v>
      </c>
      <c r="Q119" s="22" t="s">
        <v>60</v>
      </c>
      <c r="R119" s="26" t="n">
        <v>1</v>
      </c>
      <c r="S119" s="37" t="s">
        <v>1623</v>
      </c>
      <c r="T119" s="22" t="s">
        <v>1087</v>
      </c>
      <c r="U119" s="22" t="s">
        <v>1624</v>
      </c>
      <c r="V119" s="22" t="s">
        <v>1625</v>
      </c>
      <c r="W119" s="27" t="s">
        <v>1626</v>
      </c>
      <c r="X119" s="22" t="n">
        <v>67068060</v>
      </c>
      <c r="Y119" s="22" t="s">
        <v>1627</v>
      </c>
      <c r="Z119" s="22" t="s">
        <v>1628</v>
      </c>
      <c r="AA119" s="22" t="s">
        <v>1629</v>
      </c>
      <c r="AB119" s="23" t="s">
        <v>67</v>
      </c>
      <c r="AC119" s="23" t="n">
        <v>17.5</v>
      </c>
      <c r="AD119" s="23" t="n">
        <v>20</v>
      </c>
      <c r="AE119" s="23" t="n">
        <v>18</v>
      </c>
      <c r="AF119" s="23" t="n">
        <v>11</v>
      </c>
      <c r="AG119" s="23" t="n">
        <v>9.5</v>
      </c>
      <c r="AH119" s="24" t="n">
        <v>189615.84</v>
      </c>
      <c r="AI119" s="24" t="n">
        <v>0</v>
      </c>
      <c r="AJ119" s="28" t="e">
        <f aca="false">AI119/#REF!</f>
        <v>#REF!</v>
      </c>
      <c r="AK119" s="24" t="n">
        <v>25000</v>
      </c>
      <c r="AL119" s="24" t="e">
        <f aca="false">#REF!-AH119</f>
        <v>#REF!</v>
      </c>
      <c r="AN119" s="28" t="e">
        <f aca="false">#REF!/AZ119</f>
        <v>#REF!</v>
      </c>
      <c r="AO119" s="24" t="e">
        <f aca="false">ROUND((#REF!*0.85),4)</f>
        <v>#REF!</v>
      </c>
      <c r="AP119" s="24" t="e">
        <f aca="false">ROUND((#REF!-AO119),2)</f>
        <v>#REF!</v>
      </c>
      <c r="AQ119" s="9" t="e">
        <f aca="false">AO119+AP119</f>
        <v>#REF!</v>
      </c>
      <c r="AR119" s="24" t="e">
        <f aca="false">AQ119-#REF!</f>
        <v>#REF!</v>
      </c>
      <c r="AS119" s="24" t="n">
        <f aca="false">'[120]B-1 -бюджет'!$F$29</f>
        <v>175753.54</v>
      </c>
      <c r="AT119" s="24" t="n">
        <f aca="false">'[120]B-1 -бюджет'!$F$41</f>
        <v>1516</v>
      </c>
      <c r="AU119" s="28" t="n">
        <f aca="false">ROUND((AT119/AS119),4)</f>
        <v>0.0086</v>
      </c>
      <c r="AV119" s="24" t="n">
        <f aca="false">'[120]B-1 -бюджет'!$F$46</f>
        <v>17726.95</v>
      </c>
      <c r="AW119" s="28" t="n">
        <f aca="false">ROUND(AV119/(AS119+AT119),4)</f>
        <v>0.1</v>
      </c>
      <c r="AX119" s="24" t="n">
        <v>0</v>
      </c>
      <c r="AY119" s="28" t="e">
        <f aca="false">AX119/AZ119</f>
        <v>#REF!</v>
      </c>
      <c r="AZ119" s="24" t="e">
        <f aca="false">#REF!+AX119</f>
        <v>#REF!</v>
      </c>
      <c r="BA119" s="24" t="n">
        <f aca="false">AS119+AT119+AV119</f>
        <v>194996.49</v>
      </c>
      <c r="BB119" s="24" t="e">
        <f aca="false">AZ119-BA119</f>
        <v>#REF!</v>
      </c>
      <c r="BC119" s="24" t="n">
        <v>11592</v>
      </c>
    </row>
    <row r="120" s="6" customFormat="true" ht="158.25" hidden="false" customHeight="true" outlineLevel="0" collapsed="false">
      <c r="B120" s="21" t="s">
        <v>1630</v>
      </c>
      <c r="C120" s="21" t="s">
        <v>1631</v>
      </c>
      <c r="D120" s="21"/>
      <c r="E120" s="22" t="s">
        <v>1467</v>
      </c>
      <c r="F120" s="22" t="s">
        <v>1632</v>
      </c>
      <c r="G120" s="23" t="s">
        <v>56</v>
      </c>
      <c r="H120" s="24" t="n">
        <v>236214.06</v>
      </c>
      <c r="I120" s="24" t="n">
        <v>236214.06</v>
      </c>
      <c r="J120" s="22" t="s">
        <v>1633</v>
      </c>
      <c r="K120" s="23" t="s">
        <v>1634</v>
      </c>
      <c r="L120" s="23" t="s">
        <v>1635</v>
      </c>
      <c r="M120" s="25" t="n">
        <v>1</v>
      </c>
      <c r="N120" s="26" t="n">
        <v>40</v>
      </c>
      <c r="O120" s="26" t="n">
        <v>4</v>
      </c>
      <c r="P120" s="22" t="s">
        <v>1087</v>
      </c>
      <c r="Q120" s="22" t="s">
        <v>60</v>
      </c>
      <c r="R120" s="26" t="n">
        <v>1</v>
      </c>
      <c r="S120" s="22" t="s">
        <v>1636</v>
      </c>
      <c r="T120" s="22" t="s">
        <v>1087</v>
      </c>
      <c r="U120" s="22" t="s">
        <v>1637</v>
      </c>
      <c r="V120" s="22" t="s">
        <v>1638</v>
      </c>
      <c r="W120" s="27" t="s">
        <v>1639</v>
      </c>
      <c r="X120" s="22" t="n">
        <v>51612139</v>
      </c>
      <c r="Y120" s="22" t="s">
        <v>1640</v>
      </c>
      <c r="Z120" s="22" t="s">
        <v>1641</v>
      </c>
      <c r="AA120" s="22" t="s">
        <v>426</v>
      </c>
      <c r="AB120" s="23" t="s">
        <v>67</v>
      </c>
      <c r="AC120" s="23" t="n">
        <v>16</v>
      </c>
      <c r="AD120" s="23" t="n">
        <v>19</v>
      </c>
      <c r="AE120" s="23" t="n">
        <v>18</v>
      </c>
      <c r="AF120" s="23" t="n">
        <v>11</v>
      </c>
      <c r="AG120" s="23" t="n">
        <v>9</v>
      </c>
      <c r="AH120" s="24" t="n">
        <v>198892.72</v>
      </c>
      <c r="AI120" s="24" t="n">
        <v>0</v>
      </c>
      <c r="AJ120" s="28" t="e">
        <f aca="false">AI120/#REF!</f>
        <v>#REF!</v>
      </c>
      <c r="AK120" s="24" t="n">
        <v>7500</v>
      </c>
      <c r="AL120" s="24" t="e">
        <f aca="false">#REF!-AH120</f>
        <v>#REF!</v>
      </c>
      <c r="AN120" s="28" t="e">
        <f aca="false">#REF!/AZ120</f>
        <v>#REF!</v>
      </c>
      <c r="AO120" s="24" t="e">
        <f aca="false">ROUND((#REF!*0.85),4)</f>
        <v>#REF!</v>
      </c>
      <c r="AP120" s="24" t="e">
        <f aca="false">ROUND((#REF!-AO120),2)</f>
        <v>#REF!</v>
      </c>
      <c r="AQ120" s="9" t="e">
        <f aca="false">AO120+AP120</f>
        <v>#REF!</v>
      </c>
      <c r="AR120" s="24" t="e">
        <f aca="false">AQ120-#REF!</f>
        <v>#REF!</v>
      </c>
      <c r="AS120" s="24" t="n">
        <f aca="false">'[121]B-1 -бюджет'!$F$30</f>
        <v>192754.8</v>
      </c>
      <c r="AT120" s="24" t="n">
        <f aca="false">'[121]B-1 -бюджет'!$F$42</f>
        <v>5370</v>
      </c>
      <c r="AU120" s="28" t="n">
        <f aca="false">ROUND((AT120/AS120),4)</f>
        <v>0.0279</v>
      </c>
      <c r="AV120" s="24" t="n">
        <f aca="false">'[121]B-1 -бюджет'!$F$47</f>
        <v>19812.48</v>
      </c>
      <c r="AW120" s="28" t="n">
        <f aca="false">ROUND(AV120/(AS120+AT120),4)</f>
        <v>0.1</v>
      </c>
      <c r="AX120" s="24" t="n">
        <v>0</v>
      </c>
      <c r="AY120" s="28" t="e">
        <f aca="false">AX120/AZ120</f>
        <v>#REF!</v>
      </c>
      <c r="AZ120" s="24" t="e">
        <f aca="false">#REF!+AX120</f>
        <v>#REF!</v>
      </c>
      <c r="BA120" s="24" t="n">
        <f aca="false">AS120+AT120+AV120</f>
        <v>217937.28</v>
      </c>
      <c r="BB120" s="24" t="e">
        <f aca="false">AZ120-BA120</f>
        <v>#REF!</v>
      </c>
      <c r="BC120" s="24" t="n">
        <v>13500</v>
      </c>
    </row>
    <row r="121" s="6" customFormat="true" ht="158.25" hidden="false" customHeight="true" outlineLevel="0" collapsed="false">
      <c r="B121" s="21" t="s">
        <v>1642</v>
      </c>
      <c r="C121" s="21" t="s">
        <v>1643</v>
      </c>
      <c r="D121" s="21"/>
      <c r="E121" s="37" t="s">
        <v>1481</v>
      </c>
      <c r="F121" s="22" t="s">
        <v>1644</v>
      </c>
      <c r="G121" s="23" t="s">
        <v>56</v>
      </c>
      <c r="H121" s="24" t="n">
        <v>243909.28</v>
      </c>
      <c r="I121" s="24" t="n">
        <v>243909.28</v>
      </c>
      <c r="J121" s="22" t="s">
        <v>1645</v>
      </c>
      <c r="K121" s="23" t="s">
        <v>1646</v>
      </c>
      <c r="L121" s="23" t="s">
        <v>1647</v>
      </c>
      <c r="M121" s="25" t="n">
        <v>1</v>
      </c>
      <c r="N121" s="26" t="n">
        <v>37</v>
      </c>
      <c r="O121" s="26" t="n">
        <v>4</v>
      </c>
      <c r="P121" s="22" t="s">
        <v>1087</v>
      </c>
      <c r="Q121" s="22" t="s">
        <v>60</v>
      </c>
      <c r="R121" s="26" t="n">
        <v>1</v>
      </c>
      <c r="S121" s="37" t="s">
        <v>1648</v>
      </c>
      <c r="T121" s="22" t="s">
        <v>1087</v>
      </c>
      <c r="U121" s="22" t="s">
        <v>1649</v>
      </c>
      <c r="V121" s="36" t="s">
        <v>1650</v>
      </c>
      <c r="W121" s="27" t="s">
        <v>1651</v>
      </c>
      <c r="X121" s="22" t="n">
        <v>882808466</v>
      </c>
      <c r="Y121" s="22" t="s">
        <v>158</v>
      </c>
      <c r="Z121" s="22" t="s">
        <v>1652</v>
      </c>
      <c r="AA121" s="22" t="s">
        <v>1653</v>
      </c>
      <c r="AB121" s="23" t="s">
        <v>67</v>
      </c>
      <c r="AC121" s="23" t="n">
        <v>16</v>
      </c>
      <c r="AD121" s="23" t="n">
        <v>19</v>
      </c>
      <c r="AE121" s="23" t="n">
        <v>19.5</v>
      </c>
      <c r="AF121" s="23" t="n">
        <v>10</v>
      </c>
      <c r="AG121" s="23" t="n">
        <v>10.5</v>
      </c>
      <c r="AH121" s="24" t="n">
        <v>246592.48</v>
      </c>
      <c r="AI121" s="24" t="n">
        <v>0</v>
      </c>
      <c r="AJ121" s="28" t="e">
        <f aca="false">AI121/#REF!</f>
        <v>#REF!</v>
      </c>
      <c r="AK121" s="24" t="n">
        <v>10281.6</v>
      </c>
      <c r="AL121" s="24" t="e">
        <f aca="false">#REF!-AH121</f>
        <v>#REF!</v>
      </c>
      <c r="AN121" s="28" t="e">
        <f aca="false">#REF!/AZ121</f>
        <v>#REF!</v>
      </c>
      <c r="AO121" s="24" t="e">
        <f aca="false">ROUND((#REF!*0.85),4)</f>
        <v>#REF!</v>
      </c>
      <c r="AP121" s="24" t="e">
        <f aca="false">ROUND((#REF!-AO121),2)</f>
        <v>#REF!</v>
      </c>
      <c r="AQ121" s="9" t="e">
        <f aca="false">AO121+AP121</f>
        <v>#REF!</v>
      </c>
      <c r="AR121" s="24" t="e">
        <f aca="false">AQ121-#REF!</f>
        <v>#REF!</v>
      </c>
      <c r="AS121" s="24" t="n">
        <f aca="false">'[122]B-1 -бюджет'!$F$29</f>
        <v>222276.56</v>
      </c>
      <c r="AT121" s="24" t="n">
        <f aca="false">'[122]B-1 -бюджет'!$F$41</f>
        <v>0</v>
      </c>
      <c r="AU121" s="28" t="n">
        <f aca="false">ROUND((AT121/AS121),4)</f>
        <v>0</v>
      </c>
      <c r="AV121" s="24" t="n">
        <f aca="false">'[122]B-1 -бюджет'!$F$46</f>
        <v>22227.66</v>
      </c>
      <c r="AW121" s="28" t="n">
        <f aca="false">ROUND(AV121/(AS121+AT121),4)</f>
        <v>0.1</v>
      </c>
      <c r="AX121" s="24" t="n">
        <v>0</v>
      </c>
      <c r="AY121" s="28" t="e">
        <f aca="false">AX121/AZ121</f>
        <v>#REF!</v>
      </c>
      <c r="AZ121" s="24" t="e">
        <f aca="false">#REF!+AX121</f>
        <v>#REF!</v>
      </c>
      <c r="BA121" s="24" t="n">
        <f aca="false">AS121+AT121+AV121</f>
        <v>244504.22</v>
      </c>
      <c r="BB121" s="24" t="e">
        <f aca="false">AZ121-BA121</f>
        <v>#REF!</v>
      </c>
      <c r="BC121" s="24" t="n">
        <v>12500</v>
      </c>
    </row>
    <row r="122" s="6" customFormat="true" ht="158.25" hidden="false" customHeight="true" outlineLevel="0" collapsed="false">
      <c r="B122" s="21" t="s">
        <v>1654</v>
      </c>
      <c r="C122" s="21" t="s">
        <v>1655</v>
      </c>
      <c r="D122" s="21"/>
      <c r="E122" s="37" t="s">
        <v>1496</v>
      </c>
      <c r="F122" s="22" t="s">
        <v>1656</v>
      </c>
      <c r="G122" s="23" t="s">
        <v>166</v>
      </c>
      <c r="H122" s="24" t="n">
        <v>245194.02</v>
      </c>
      <c r="I122" s="24" t="n">
        <v>245194.02</v>
      </c>
      <c r="J122" s="22" t="s">
        <v>1657</v>
      </c>
      <c r="K122" s="23" t="s">
        <v>1658</v>
      </c>
      <c r="L122" s="23" t="s">
        <v>1659</v>
      </c>
      <c r="M122" s="25" t="n">
        <v>1</v>
      </c>
      <c r="N122" s="26" t="n">
        <v>56</v>
      </c>
      <c r="O122" s="26" t="n">
        <v>4</v>
      </c>
      <c r="P122" s="22" t="s">
        <v>1087</v>
      </c>
      <c r="Q122" s="22" t="s">
        <v>60</v>
      </c>
      <c r="R122" s="26" t="n">
        <v>1</v>
      </c>
      <c r="S122" s="37" t="s">
        <v>1660</v>
      </c>
      <c r="T122" s="22" t="s">
        <v>1087</v>
      </c>
      <c r="U122" s="22" t="s">
        <v>1661</v>
      </c>
      <c r="V122" s="22" t="s">
        <v>1662</v>
      </c>
      <c r="W122" s="22" t="s">
        <v>1663</v>
      </c>
      <c r="X122" s="22" t="n">
        <v>75412095</v>
      </c>
      <c r="Y122" s="22" t="s">
        <v>1664</v>
      </c>
      <c r="Z122" s="22" t="s">
        <v>1665</v>
      </c>
      <c r="AA122" s="22" t="s">
        <v>1666</v>
      </c>
      <c r="AB122" s="23" t="s">
        <v>67</v>
      </c>
      <c r="AC122" s="23" t="n">
        <v>14.5</v>
      </c>
      <c r="AD122" s="23" t="n">
        <v>19</v>
      </c>
      <c r="AE122" s="23" t="n">
        <v>19.5</v>
      </c>
      <c r="AF122" s="23" t="n">
        <v>10</v>
      </c>
      <c r="AG122" s="23" t="n">
        <v>9.5</v>
      </c>
      <c r="AH122" s="24" t="n">
        <v>246353.96</v>
      </c>
      <c r="AI122" s="24" t="n">
        <v>0</v>
      </c>
      <c r="AJ122" s="28" t="e">
        <f aca="false">AI122/#REF!</f>
        <v>#REF!</v>
      </c>
      <c r="AK122" s="24" t="n">
        <v>9424.8</v>
      </c>
      <c r="AL122" s="24" t="e">
        <f aca="false">#REF!-AH122</f>
        <v>#REF!</v>
      </c>
      <c r="AN122" s="28" t="e">
        <f aca="false">#REF!/AZ122</f>
        <v>#REF!</v>
      </c>
      <c r="AO122" s="24" t="e">
        <f aca="false">ROUND((#REF!*0.85),4)</f>
        <v>#REF!</v>
      </c>
      <c r="AP122" s="24" t="e">
        <f aca="false">ROUND((#REF!-AO122),2)</f>
        <v>#REF!</v>
      </c>
      <c r="AQ122" s="9" t="e">
        <f aca="false">AO122+AP122</f>
        <v>#REF!</v>
      </c>
      <c r="AR122" s="24" t="e">
        <f aca="false">AQ122-#REF!</f>
        <v>#REF!</v>
      </c>
      <c r="AS122" s="24" t="n">
        <f aca="false">'[123]B-1 -бюджет'!$F$29</f>
        <v>175864.41</v>
      </c>
      <c r="AT122" s="24" t="n">
        <f aca="false">'[123]B-1 -бюджет'!$F$41</f>
        <v>4016.69</v>
      </c>
      <c r="AU122" s="28" t="n">
        <f aca="false">ROUND((AT122/AS122),4)</f>
        <v>0.0228</v>
      </c>
      <c r="AV122" s="24" t="n">
        <f aca="false">'[123]B-1 -бюджет'!$F$46</f>
        <v>17334.53</v>
      </c>
      <c r="AW122" s="28" t="n">
        <f aca="false">ROUND(AV122/(AS122+AT122),4)</f>
        <v>0.0964</v>
      </c>
      <c r="AX122" s="24" t="n">
        <v>0</v>
      </c>
      <c r="AY122" s="28" t="e">
        <f aca="false">AX122/AZ122</f>
        <v>#REF!</v>
      </c>
      <c r="AZ122" s="24" t="e">
        <f aca="false">#REF!+AX122</f>
        <v>#REF!</v>
      </c>
      <c r="BA122" s="24" t="n">
        <f aca="false">AS122+AT122+AV122</f>
        <v>197215.63</v>
      </c>
      <c r="BB122" s="24" t="e">
        <f aca="false">AZ122-BA122</f>
        <v>#REF!</v>
      </c>
      <c r="BC122" s="24" t="n">
        <v>8568</v>
      </c>
    </row>
    <row r="123" s="6" customFormat="true" ht="158.25" hidden="false" customHeight="true" outlineLevel="0" collapsed="false">
      <c r="B123" s="21" t="s">
        <v>1667</v>
      </c>
      <c r="C123" s="21" t="s">
        <v>1668</v>
      </c>
      <c r="D123" s="21"/>
      <c r="E123" s="37" t="s">
        <v>1511</v>
      </c>
      <c r="F123" s="22" t="s">
        <v>1669</v>
      </c>
      <c r="G123" s="23" t="s">
        <v>192</v>
      </c>
      <c r="H123" s="24" t="n">
        <v>182615.4</v>
      </c>
      <c r="I123" s="24" t="n">
        <v>182615.4</v>
      </c>
      <c r="J123" s="22" t="s">
        <v>1670</v>
      </c>
      <c r="K123" s="23" t="s">
        <v>1671</v>
      </c>
      <c r="L123" s="23" t="s">
        <v>1672</v>
      </c>
      <c r="M123" s="25" t="n">
        <v>1</v>
      </c>
      <c r="N123" s="26" t="n">
        <v>30</v>
      </c>
      <c r="O123" s="26" t="n">
        <v>15</v>
      </c>
      <c r="P123" s="22"/>
      <c r="Q123" s="22" t="s">
        <v>561</v>
      </c>
      <c r="R123" s="26" t="n">
        <v>1</v>
      </c>
      <c r="S123" s="37" t="s">
        <v>1673</v>
      </c>
      <c r="T123" s="22"/>
      <c r="U123" s="22" t="s">
        <v>1674</v>
      </c>
      <c r="V123" s="22" t="s">
        <v>1675</v>
      </c>
      <c r="W123" s="27" t="s">
        <v>1676</v>
      </c>
      <c r="X123" s="22" t="s">
        <v>1677</v>
      </c>
      <c r="Y123" s="22" t="s">
        <v>1678</v>
      </c>
      <c r="Z123" s="22" t="s">
        <v>1679</v>
      </c>
      <c r="AA123" s="22" t="s">
        <v>426</v>
      </c>
      <c r="AB123" s="23" t="s">
        <v>67</v>
      </c>
      <c r="AC123" s="23" t="n">
        <v>16.5</v>
      </c>
      <c r="AD123" s="23" t="n">
        <v>19</v>
      </c>
      <c r="AE123" s="23" t="n">
        <v>17</v>
      </c>
      <c r="AF123" s="23" t="n">
        <v>12.5</v>
      </c>
      <c r="AG123" s="23" t="n">
        <v>10.5</v>
      </c>
      <c r="AH123" s="24" t="n">
        <v>92092.59</v>
      </c>
      <c r="AI123" s="24" t="n">
        <v>0</v>
      </c>
      <c r="AJ123" s="28" t="e">
        <f aca="false">AI123/#REF!</f>
        <v>#REF!</v>
      </c>
      <c r="AK123" s="24" t="n">
        <v>3900</v>
      </c>
      <c r="AL123" s="24" t="e">
        <f aca="false">#REF!-AH123</f>
        <v>#REF!</v>
      </c>
      <c r="AN123" s="28" t="e">
        <f aca="false">#REF!/AZ123</f>
        <v>#REF!</v>
      </c>
      <c r="AO123" s="24" t="e">
        <f aca="false">ROUND((#REF!*0.85),4)</f>
        <v>#REF!</v>
      </c>
      <c r="AP123" s="24" t="e">
        <f aca="false">ROUND((#REF!-AO123),2)</f>
        <v>#REF!</v>
      </c>
      <c r="AQ123" s="9" t="e">
        <f aca="false">AO123+AP123</f>
        <v>#REF!</v>
      </c>
      <c r="AR123" s="24" t="e">
        <f aca="false">AQ123-#REF!</f>
        <v>#REF!</v>
      </c>
      <c r="AS123" s="24" t="n">
        <f aca="false">'[124]B-1 -бюджет'!$F$29</f>
        <v>171045.78</v>
      </c>
      <c r="AT123" s="24" t="n">
        <f aca="false">'[124]B-1 -бюджет'!$F$41</f>
        <v>5194</v>
      </c>
      <c r="AU123" s="28" t="n">
        <f aca="false">ROUND((AT123/AS123),4)</f>
        <v>0.0304</v>
      </c>
      <c r="AV123" s="24" t="n">
        <f aca="false">'[124]B-1 -бюджет'!$F$46</f>
        <v>17623.98</v>
      </c>
      <c r="AW123" s="28" t="n">
        <f aca="false">ROUND(AV123/(AS123+AT123),4)</f>
        <v>0.1</v>
      </c>
      <c r="AX123" s="24" t="n">
        <v>0</v>
      </c>
      <c r="AY123" s="28" t="e">
        <f aca="false">AX123/AZ123</f>
        <v>#REF!</v>
      </c>
      <c r="AZ123" s="24" t="e">
        <f aca="false">#REF!+AX123</f>
        <v>#REF!</v>
      </c>
      <c r="BA123" s="24" t="n">
        <f aca="false">AS123+AT123+AV123</f>
        <v>193863.76</v>
      </c>
      <c r="BB123" s="24" t="e">
        <f aca="false">AZ123-BA123</f>
        <v>#REF!</v>
      </c>
      <c r="BC123" s="24" t="n">
        <v>15724.8</v>
      </c>
    </row>
    <row r="124" s="6" customFormat="true" ht="183" hidden="false" customHeight="true" outlineLevel="0" collapsed="false">
      <c r="B124" s="21" t="s">
        <v>1680</v>
      </c>
      <c r="C124" s="21" t="s">
        <v>1681</v>
      </c>
      <c r="D124" s="21"/>
      <c r="E124" s="37" t="s">
        <v>1526</v>
      </c>
      <c r="F124" s="22" t="s">
        <v>1682</v>
      </c>
      <c r="G124" s="23" t="s">
        <v>192</v>
      </c>
      <c r="H124" s="24" t="n">
        <v>191690.55</v>
      </c>
      <c r="I124" s="24" t="n">
        <v>191690.55</v>
      </c>
      <c r="J124" s="22" t="s">
        <v>1683</v>
      </c>
      <c r="K124" s="23" t="s">
        <v>1684</v>
      </c>
      <c r="L124" s="23" t="s">
        <v>1685</v>
      </c>
      <c r="M124" s="25" t="n">
        <v>1</v>
      </c>
      <c r="N124" s="26" t="n">
        <v>25</v>
      </c>
      <c r="O124" s="26" t="n">
        <v>2</v>
      </c>
      <c r="P124" s="22"/>
      <c r="Q124" s="22" t="s">
        <v>561</v>
      </c>
      <c r="R124" s="26" t="n">
        <v>1</v>
      </c>
      <c r="S124" s="22" t="s">
        <v>1686</v>
      </c>
      <c r="T124" s="22"/>
      <c r="U124" s="22" t="s">
        <v>1687</v>
      </c>
      <c r="V124" s="22" t="s">
        <v>1688</v>
      </c>
      <c r="W124" s="38" t="s">
        <v>1689</v>
      </c>
      <c r="X124" s="22" t="s">
        <v>1690</v>
      </c>
      <c r="Y124" s="22" t="s">
        <v>1687</v>
      </c>
      <c r="Z124" s="22" t="s">
        <v>1691</v>
      </c>
      <c r="AA124" s="22" t="s">
        <v>426</v>
      </c>
      <c r="AB124" s="23" t="s">
        <v>67</v>
      </c>
      <c r="AC124" s="23" t="n">
        <v>14.5</v>
      </c>
      <c r="AD124" s="23" t="n">
        <v>20</v>
      </c>
      <c r="AE124" s="23" t="n">
        <v>17.5</v>
      </c>
      <c r="AF124" s="23" t="n">
        <v>10</v>
      </c>
      <c r="AG124" s="23" t="n">
        <v>9.5</v>
      </c>
      <c r="AH124" s="24" t="n">
        <v>245057.44</v>
      </c>
      <c r="AI124" s="24" t="n">
        <v>0</v>
      </c>
      <c r="AJ124" s="28" t="e">
        <f aca="false">AI124/#REF!</f>
        <v>#REF!</v>
      </c>
      <c r="AK124" s="24" t="n">
        <v>8870</v>
      </c>
      <c r="AL124" s="24" t="e">
        <f aca="false">#REF!-AH124</f>
        <v>#REF!</v>
      </c>
      <c r="AN124" s="28" t="e">
        <f aca="false">#REF!/AZ124</f>
        <v>#REF!</v>
      </c>
      <c r="AO124" s="24" t="e">
        <f aca="false">ROUND((#REF!*0.85),4)</f>
        <v>#REF!</v>
      </c>
      <c r="AP124" s="24" t="e">
        <f aca="false">ROUND((#REF!-AO124),2)</f>
        <v>#REF!</v>
      </c>
      <c r="AQ124" s="9" t="e">
        <f aca="false">AO124+AP124</f>
        <v>#REF!</v>
      </c>
      <c r="AR124" s="24" t="e">
        <f aca="false">AQ124-#REF!</f>
        <v>#REF!</v>
      </c>
      <c r="AS124" s="24" t="n">
        <f aca="false">'[125]B-1 -бюджет'!$F$29</f>
        <v>178300.57</v>
      </c>
      <c r="AT124" s="24" t="n">
        <f aca="false">'[125]B-1 -бюджет'!$F$41</f>
        <v>400</v>
      </c>
      <c r="AU124" s="28" t="n">
        <f aca="false">ROUND((AT124/AS124),4)</f>
        <v>0.0022</v>
      </c>
      <c r="AV124" s="24" t="n">
        <f aca="false">'[125]B-1 -бюджет'!$F$46</f>
        <v>17550.1</v>
      </c>
      <c r="AW124" s="28" t="n">
        <f aca="false">ROUND(AV124/(AS124+AT124),4)</f>
        <v>0.0982</v>
      </c>
      <c r="AX124" s="24" t="n">
        <v>0</v>
      </c>
      <c r="AY124" s="28" t="e">
        <f aca="false">AX124/AZ124</f>
        <v>#REF!</v>
      </c>
      <c r="AZ124" s="24" t="e">
        <f aca="false">#REF!+AX124</f>
        <v>#REF!</v>
      </c>
      <c r="BA124" s="24" t="n">
        <f aca="false">AS124+AT124+AV124</f>
        <v>196250.67</v>
      </c>
      <c r="BB124" s="24" t="e">
        <f aca="false">AZ124-BA124</f>
        <v>#REF!</v>
      </c>
      <c r="BC124" s="24" t="n">
        <v>8100</v>
      </c>
    </row>
    <row r="125" s="6" customFormat="true" ht="196.5" hidden="false" customHeight="true" outlineLevel="0" collapsed="false">
      <c r="B125" s="21" t="s">
        <v>1692</v>
      </c>
      <c r="C125" s="21" t="s">
        <v>1693</v>
      </c>
      <c r="D125" s="21"/>
      <c r="E125" s="22" t="s">
        <v>1540</v>
      </c>
      <c r="F125" s="22" t="s">
        <v>1694</v>
      </c>
      <c r="G125" s="23" t="s">
        <v>56</v>
      </c>
      <c r="H125" s="24" t="n">
        <v>127896.52</v>
      </c>
      <c r="I125" s="24" t="n">
        <v>127896.52</v>
      </c>
      <c r="J125" s="22" t="s">
        <v>1695</v>
      </c>
      <c r="K125" s="23" t="s">
        <v>1696</v>
      </c>
      <c r="L125" s="23" t="s">
        <v>1697</v>
      </c>
      <c r="M125" s="25" t="n">
        <v>1</v>
      </c>
      <c r="N125" s="26" t="n">
        <v>15</v>
      </c>
      <c r="O125" s="26" t="n">
        <v>2</v>
      </c>
      <c r="P125" s="22"/>
      <c r="Q125" s="22" t="s">
        <v>561</v>
      </c>
      <c r="R125" s="26" t="n">
        <v>1</v>
      </c>
      <c r="S125" s="37" t="s">
        <v>1698</v>
      </c>
      <c r="T125" s="22"/>
      <c r="U125" s="22" t="s">
        <v>1699</v>
      </c>
      <c r="V125" s="22" t="s">
        <v>1700</v>
      </c>
      <c r="W125" s="27" t="s">
        <v>1701</v>
      </c>
      <c r="X125" s="22" t="s">
        <v>1702</v>
      </c>
      <c r="Y125" s="22" t="s">
        <v>1699</v>
      </c>
      <c r="Z125" s="22" t="s">
        <v>1703</v>
      </c>
      <c r="AA125" s="22" t="s">
        <v>66</v>
      </c>
      <c r="AB125" s="23" t="s">
        <v>67</v>
      </c>
      <c r="AC125" s="23" t="n">
        <v>14.5</v>
      </c>
      <c r="AD125" s="23" t="n">
        <v>20</v>
      </c>
      <c r="AE125" s="23" t="n">
        <v>20.5</v>
      </c>
      <c r="AF125" s="23" t="n">
        <v>11</v>
      </c>
      <c r="AG125" s="23" t="n">
        <v>9.5</v>
      </c>
      <c r="AH125" s="24" t="n">
        <v>223191.04</v>
      </c>
      <c r="AI125" s="24" t="n">
        <v>0</v>
      </c>
      <c r="AJ125" s="28" t="e">
        <f aca="false">AI125/#REF!</f>
        <v>#REF!</v>
      </c>
      <c r="AK125" s="24" t="n">
        <v>6720</v>
      </c>
      <c r="AL125" s="24" t="e">
        <f aca="false">#REF!-AH125</f>
        <v>#REF!</v>
      </c>
      <c r="AN125" s="28" t="e">
        <f aca="false">#REF!/AZ125</f>
        <v>#REF!</v>
      </c>
      <c r="AO125" s="24" t="e">
        <f aca="false">ROUND((#REF!*0.85),4)</f>
        <v>#REF!</v>
      </c>
      <c r="AP125" s="24" t="e">
        <f aca="false">ROUND((#REF!-AO125),2)</f>
        <v>#REF!</v>
      </c>
      <c r="AQ125" s="9" t="e">
        <f aca="false">AO125+AP125</f>
        <v>#REF!</v>
      </c>
      <c r="AR125" s="24" t="e">
        <f aca="false">AQ125-#REF!</f>
        <v>#REF!</v>
      </c>
      <c r="AS125" s="24" t="n">
        <f aca="false">'[126]B-1 -бюджет'!$F$30</f>
        <v>219636.86</v>
      </c>
      <c r="AT125" s="24" t="n">
        <f aca="false">'[126]B-1 -бюджет'!$F$42</f>
        <v>3966</v>
      </c>
      <c r="AU125" s="28" t="n">
        <f aca="false">ROUND((AT125/AS125),4)</f>
        <v>0.0181</v>
      </c>
      <c r="AV125" s="24" t="n">
        <f aca="false">'[126]B-1 -бюджет'!$F$47</f>
        <v>17624.1</v>
      </c>
      <c r="AW125" s="28" t="n">
        <f aca="false">ROUND(AV125/(AS125+AT125),4)</f>
        <v>0.0788</v>
      </c>
      <c r="AX125" s="24" t="n">
        <v>0</v>
      </c>
      <c r="AY125" s="28" t="e">
        <f aca="false">AX125/AZ125</f>
        <v>#REF!</v>
      </c>
      <c r="AZ125" s="24" t="e">
        <f aca="false">#REF!+AX125</f>
        <v>#REF!</v>
      </c>
      <c r="BA125" s="24" t="n">
        <f aca="false">AS125+AT125+AV125</f>
        <v>241226.96</v>
      </c>
      <c r="BB125" s="24" t="e">
        <f aca="false">AZ125-BA125</f>
        <v>#REF!</v>
      </c>
      <c r="BC125" s="24" t="n">
        <v>15000</v>
      </c>
    </row>
    <row r="126" s="6" customFormat="true" ht="158.25" hidden="false" customHeight="true" outlineLevel="0" collapsed="false">
      <c r="B126" s="21" t="s">
        <v>1704</v>
      </c>
      <c r="C126" s="21" t="s">
        <v>1705</v>
      </c>
      <c r="D126" s="21"/>
      <c r="E126" s="37" t="s">
        <v>1554</v>
      </c>
      <c r="F126" s="22" t="s">
        <v>1706</v>
      </c>
      <c r="G126" s="23" t="s">
        <v>56</v>
      </c>
      <c r="H126" s="24" t="n">
        <v>216326.09</v>
      </c>
      <c r="I126" s="24" t="n">
        <v>216326.09</v>
      </c>
      <c r="J126" s="22" t="s">
        <v>1707</v>
      </c>
      <c r="K126" s="23" t="s">
        <v>1708</v>
      </c>
      <c r="L126" s="23" t="s">
        <v>1709</v>
      </c>
      <c r="M126" s="25" t="n">
        <v>1</v>
      </c>
      <c r="N126" s="26" t="n">
        <v>33</v>
      </c>
      <c r="O126" s="26" t="n">
        <v>3</v>
      </c>
      <c r="P126" s="22"/>
      <c r="Q126" s="22" t="s">
        <v>561</v>
      </c>
      <c r="R126" s="26" t="n">
        <v>1</v>
      </c>
      <c r="S126" s="22" t="s">
        <v>1710</v>
      </c>
      <c r="T126" s="22"/>
      <c r="U126" s="22" t="s">
        <v>1711</v>
      </c>
      <c r="V126" s="22" t="s">
        <v>1712</v>
      </c>
      <c r="W126" s="38" t="s">
        <v>1713</v>
      </c>
      <c r="X126" s="22" t="s">
        <v>1714</v>
      </c>
      <c r="Y126" s="22" t="s">
        <v>1715</v>
      </c>
      <c r="Z126" s="22" t="s">
        <v>1716</v>
      </c>
      <c r="AA126" s="22" t="s">
        <v>426</v>
      </c>
      <c r="AB126" s="23" t="s">
        <v>67</v>
      </c>
      <c r="AC126" s="23" t="n">
        <v>16.5</v>
      </c>
      <c r="AD126" s="23" t="n">
        <v>18</v>
      </c>
      <c r="AE126" s="23" t="n">
        <v>18.5</v>
      </c>
      <c r="AF126" s="23" t="n">
        <v>9.5</v>
      </c>
      <c r="AG126" s="23" t="n">
        <v>9.5</v>
      </c>
      <c r="AH126" s="24" t="n">
        <v>108456.02</v>
      </c>
      <c r="AI126" s="24" t="n">
        <v>0</v>
      </c>
      <c r="AJ126" s="28" t="e">
        <f aca="false">AI126/#REF!</f>
        <v>#REF!</v>
      </c>
      <c r="AK126" s="24" t="n">
        <v>6600</v>
      </c>
      <c r="AL126" s="24" t="e">
        <f aca="false">#REF!-AH126</f>
        <v>#REF!</v>
      </c>
      <c r="AN126" s="28" t="e">
        <f aca="false">#REF!/AZ126</f>
        <v>#REF!</v>
      </c>
      <c r="AO126" s="24" t="e">
        <f aca="false">ROUND((#REF!*0.85),4)</f>
        <v>#REF!</v>
      </c>
      <c r="AP126" s="24" t="e">
        <f aca="false">ROUND((#REF!-AO126),2)</f>
        <v>#REF!</v>
      </c>
      <c r="AQ126" s="9" t="e">
        <f aca="false">AO126+AP126</f>
        <v>#REF!</v>
      </c>
      <c r="AR126" s="24" t="e">
        <f aca="false">AQ126-#REF!</f>
        <v>#REF!</v>
      </c>
      <c r="AS126" s="24" t="n">
        <f aca="false">'[127]B-1 -бюджет'!$F$29</f>
        <v>149103.48</v>
      </c>
      <c r="AT126" s="24" t="n">
        <f aca="false">'[127]B-1 -бюджет'!$F$41</f>
        <v>2880</v>
      </c>
      <c r="AU126" s="28" t="n">
        <f aca="false">ROUND((AT126/AS126),4)</f>
        <v>0.0193</v>
      </c>
      <c r="AV126" s="24" t="n">
        <f aca="false">'[127]B-1 -бюджет'!$F$46</f>
        <v>14555.57</v>
      </c>
      <c r="AW126" s="28" t="n">
        <f aca="false">ROUND(AV126/(AS126+AT126),4)</f>
        <v>0.0958</v>
      </c>
      <c r="AX126" s="24" t="n">
        <v>0</v>
      </c>
      <c r="AY126" s="28" t="e">
        <f aca="false">AX126/AZ126</f>
        <v>#REF!</v>
      </c>
      <c r="AZ126" s="24" t="e">
        <f aca="false">#REF!+AX126</f>
        <v>#REF!</v>
      </c>
      <c r="BA126" s="24" t="n">
        <f aca="false">AS126+AT126+AV126</f>
        <v>166539.05</v>
      </c>
      <c r="BB126" s="24" t="e">
        <f aca="false">AZ126-BA126</f>
        <v>#REF!</v>
      </c>
      <c r="BC126" s="24" t="n">
        <v>20640</v>
      </c>
    </row>
    <row r="127" s="6" customFormat="true" ht="158.25" hidden="false" customHeight="true" outlineLevel="0" collapsed="false">
      <c r="B127" s="21" t="s">
        <v>1717</v>
      </c>
      <c r="C127" s="21" t="s">
        <v>1718</v>
      </c>
      <c r="D127" s="21"/>
      <c r="E127" s="22" t="s">
        <v>1569</v>
      </c>
      <c r="F127" s="22" t="s">
        <v>1719</v>
      </c>
      <c r="G127" s="23" t="s">
        <v>56</v>
      </c>
      <c r="H127" s="24" t="n">
        <v>205421.96</v>
      </c>
      <c r="I127" s="24" t="n">
        <v>205421.96</v>
      </c>
      <c r="J127" s="22" t="s">
        <v>1720</v>
      </c>
      <c r="K127" s="23" t="s">
        <v>1721</v>
      </c>
      <c r="L127" s="23" t="s">
        <v>1722</v>
      </c>
      <c r="M127" s="25" t="n">
        <v>1</v>
      </c>
      <c r="N127" s="26" t="n">
        <v>25</v>
      </c>
      <c r="O127" s="26" t="n">
        <v>2</v>
      </c>
      <c r="P127" s="22"/>
      <c r="Q127" s="22" t="s">
        <v>561</v>
      </c>
      <c r="R127" s="26" t="n">
        <v>1</v>
      </c>
      <c r="S127" s="22" t="s">
        <v>1723</v>
      </c>
      <c r="T127" s="22"/>
      <c r="U127" s="22" t="s">
        <v>1724</v>
      </c>
      <c r="V127" s="22" t="s">
        <v>1725</v>
      </c>
      <c r="W127" s="27" t="s">
        <v>1726</v>
      </c>
      <c r="X127" s="22" t="s">
        <v>1727</v>
      </c>
      <c r="Y127" s="22" t="s">
        <v>1728</v>
      </c>
      <c r="Z127" s="22" t="s">
        <v>1729</v>
      </c>
      <c r="AA127" s="22" t="s">
        <v>426</v>
      </c>
      <c r="AB127" s="23" t="s">
        <v>67</v>
      </c>
      <c r="AC127" s="23" t="n">
        <v>15.5</v>
      </c>
      <c r="AD127" s="23" t="n">
        <v>17.5</v>
      </c>
      <c r="AE127" s="23" t="n">
        <v>18.5</v>
      </c>
      <c r="AF127" s="23" t="n">
        <v>10</v>
      </c>
      <c r="AG127" s="23" t="n">
        <v>12</v>
      </c>
      <c r="AH127" s="24" t="n">
        <v>198941.22</v>
      </c>
      <c r="AI127" s="24" t="n">
        <v>0</v>
      </c>
      <c r="AJ127" s="28" t="e">
        <f aca="false">AI127/#REF!</f>
        <v>#REF!</v>
      </c>
      <c r="AK127" s="24" t="n">
        <v>11100</v>
      </c>
      <c r="AL127" s="24" t="e">
        <f aca="false">#REF!-AH127</f>
        <v>#REF!</v>
      </c>
      <c r="AN127" s="28" t="e">
        <f aca="false">#REF!/AZ127</f>
        <v>#REF!</v>
      </c>
      <c r="AO127" s="24" t="e">
        <f aca="false">ROUND((#REF!*0.85),4)</f>
        <v>#REF!</v>
      </c>
      <c r="AP127" s="24" t="e">
        <f aca="false">ROUND((#REF!-AO127),2)</f>
        <v>#REF!</v>
      </c>
      <c r="AQ127" s="9" t="e">
        <f aca="false">AO127+AP127</f>
        <v>#REF!</v>
      </c>
      <c r="AR127" s="24" t="e">
        <f aca="false">AQ127-#REF!</f>
        <v>#REF!</v>
      </c>
      <c r="AS127" s="24" t="n">
        <f aca="false">'[128]B-1 -бюджет'!$F$29</f>
        <v>223076.24</v>
      </c>
      <c r="AT127" s="24" t="n">
        <f aca="false">'[128]B-1 -бюджет'!$F$41</f>
        <v>2598</v>
      </c>
      <c r="AU127" s="28" t="n">
        <f aca="false">ROUND((AT127/AS127),4)</f>
        <v>0.0116</v>
      </c>
      <c r="AV127" s="24" t="n">
        <f aca="false">'[128]B-1 -бюджет'!$F$46</f>
        <v>16888.26</v>
      </c>
      <c r="AW127" s="28" t="n">
        <f aca="false">ROUND(AV127/(AS127+AT127),4)</f>
        <v>0.0748</v>
      </c>
      <c r="AX127" s="24" t="n">
        <v>0</v>
      </c>
      <c r="AY127" s="28" t="e">
        <f aca="false">AX127/AZ127</f>
        <v>#REF!</v>
      </c>
      <c r="AZ127" s="24" t="e">
        <f aca="false">#REF!+AX127</f>
        <v>#REF!</v>
      </c>
      <c r="BA127" s="24" t="n">
        <f aca="false">AS127+AT127+AV127</f>
        <v>242562.5</v>
      </c>
      <c r="BB127" s="24" t="e">
        <f aca="false">AZ127-BA127</f>
        <v>#REF!</v>
      </c>
      <c r="BC127" s="24" t="n">
        <v>22100</v>
      </c>
    </row>
    <row r="128" s="6" customFormat="true" ht="158.25" hidden="false" customHeight="true" outlineLevel="0" collapsed="false">
      <c r="B128" s="21" t="s">
        <v>1730</v>
      </c>
      <c r="C128" s="21" t="s">
        <v>1731</v>
      </c>
      <c r="D128" s="21"/>
      <c r="E128" s="37" t="s">
        <v>1583</v>
      </c>
      <c r="F128" s="22" t="s">
        <v>1732</v>
      </c>
      <c r="G128" s="23" t="s">
        <v>192</v>
      </c>
      <c r="H128" s="24" t="n">
        <v>217089.93</v>
      </c>
      <c r="I128" s="24" t="n">
        <v>217089.93</v>
      </c>
      <c r="J128" s="22" t="s">
        <v>1733</v>
      </c>
      <c r="K128" s="23" t="s">
        <v>1734</v>
      </c>
      <c r="L128" s="23" t="s">
        <v>1735</v>
      </c>
      <c r="M128" s="25" t="n">
        <v>1</v>
      </c>
      <c r="N128" s="26" t="n">
        <v>32</v>
      </c>
      <c r="O128" s="26" t="n">
        <v>8</v>
      </c>
      <c r="P128" s="22"/>
      <c r="Q128" s="22" t="s">
        <v>561</v>
      </c>
      <c r="R128" s="26" t="n">
        <v>1</v>
      </c>
      <c r="S128" s="37" t="s">
        <v>1736</v>
      </c>
      <c r="T128" s="22"/>
      <c r="U128" s="22" t="s">
        <v>1737</v>
      </c>
      <c r="V128" s="22" t="s">
        <v>1738</v>
      </c>
      <c r="W128" s="27" t="s">
        <v>1739</v>
      </c>
      <c r="X128" s="22" t="s">
        <v>1740</v>
      </c>
      <c r="Y128" s="22" t="s">
        <v>1741</v>
      </c>
      <c r="Z128" s="22" t="s">
        <v>1742</v>
      </c>
      <c r="AA128" s="22" t="s">
        <v>426</v>
      </c>
      <c r="AB128" s="23" t="s">
        <v>67</v>
      </c>
      <c r="AC128" s="23" t="n">
        <v>15</v>
      </c>
      <c r="AD128" s="23" t="n">
        <v>21.5</v>
      </c>
      <c r="AE128" s="23" t="n">
        <v>23.5</v>
      </c>
      <c r="AF128" s="23" t="n">
        <v>11</v>
      </c>
      <c r="AG128" s="23" t="n">
        <v>12.5</v>
      </c>
      <c r="AH128" s="24" t="n">
        <v>146556.35</v>
      </c>
      <c r="AI128" s="24" t="n">
        <v>0</v>
      </c>
      <c r="AJ128" s="28" t="e">
        <f aca="false">AI128/#REF!</f>
        <v>#REF!</v>
      </c>
      <c r="AK128" s="24" t="n">
        <v>8348</v>
      </c>
      <c r="AL128" s="24" t="e">
        <f aca="false">#REF!-AH128</f>
        <v>#REF!</v>
      </c>
      <c r="AN128" s="28" t="e">
        <f aca="false">#REF!/AZ128</f>
        <v>#REF!</v>
      </c>
      <c r="AO128" s="24" t="e">
        <f aca="false">ROUND((#REF!*0.85),4)</f>
        <v>#REF!</v>
      </c>
      <c r="AP128" s="24" t="e">
        <f aca="false">ROUND((#REF!-AO128),2)</f>
        <v>#REF!</v>
      </c>
      <c r="AQ128" s="9" t="e">
        <f aca="false">AO128+AP128</f>
        <v>#REF!</v>
      </c>
      <c r="AR128" s="24" t="e">
        <f aca="false">AQ128-#REF!</f>
        <v>#REF!</v>
      </c>
      <c r="AS128" s="24" t="n">
        <f aca="false">'[129]B-1 -бюджет'!$F$29</f>
        <v>203817.6</v>
      </c>
      <c r="AT128" s="24" t="n">
        <f aca="false">'[129]B-1 -бюджет'!$F$41</f>
        <v>3960</v>
      </c>
      <c r="AU128" s="28" t="n">
        <f aca="false">ROUND((AT128/AS128),4)</f>
        <v>0.0194</v>
      </c>
      <c r="AV128" s="24" t="n">
        <f aca="false">'[129]B-1 -бюджет'!$F$46</f>
        <v>20777.76</v>
      </c>
      <c r="AW128" s="28" t="n">
        <f aca="false">ROUND(AV128/(AS128+AT128),4)</f>
        <v>0.1</v>
      </c>
      <c r="AX128" s="24" t="n">
        <v>0</v>
      </c>
      <c r="AY128" s="28" t="e">
        <f aca="false">AX128/AZ128</f>
        <v>#REF!</v>
      </c>
      <c r="AZ128" s="24" t="e">
        <f aca="false">#REF!+AX128</f>
        <v>#REF!</v>
      </c>
      <c r="BA128" s="24" t="n">
        <f aca="false">AS128+AT128+AV128</f>
        <v>228555.36</v>
      </c>
      <c r="BB128" s="24" t="e">
        <f aca="false">AZ128-BA128</f>
        <v>#REF!</v>
      </c>
      <c r="BC128" s="24" t="n">
        <v>8870</v>
      </c>
    </row>
    <row r="129" s="6" customFormat="true" ht="158.25" hidden="false" customHeight="true" outlineLevel="0" collapsed="false">
      <c r="B129" s="21" t="s">
        <v>1743</v>
      </c>
      <c r="C129" s="21" t="s">
        <v>1744</v>
      </c>
      <c r="D129" s="21"/>
      <c r="E129" s="37" t="s">
        <v>1597</v>
      </c>
      <c r="F129" s="22" t="s">
        <v>1745</v>
      </c>
      <c r="G129" s="23" t="s">
        <v>99</v>
      </c>
      <c r="H129" s="24" t="n">
        <v>128966.53</v>
      </c>
      <c r="I129" s="24" t="n">
        <v>128966.53</v>
      </c>
      <c r="J129" s="22" t="s">
        <v>1746</v>
      </c>
      <c r="K129" s="23" t="s">
        <v>1747</v>
      </c>
      <c r="L129" s="23" t="s">
        <v>1748</v>
      </c>
      <c r="M129" s="25" t="n">
        <v>1</v>
      </c>
      <c r="N129" s="26" t="n">
        <v>22</v>
      </c>
      <c r="O129" s="26" t="n">
        <v>5</v>
      </c>
      <c r="P129" s="22" t="s">
        <v>1749</v>
      </c>
      <c r="Q129" s="22" t="s">
        <v>561</v>
      </c>
      <c r="R129" s="26" t="n">
        <v>1</v>
      </c>
      <c r="S129" s="22" t="s">
        <v>1750</v>
      </c>
      <c r="T129" s="22"/>
      <c r="U129" s="22" t="s">
        <v>1751</v>
      </c>
      <c r="V129" s="22" t="s">
        <v>1752</v>
      </c>
      <c r="W129" s="38" t="s">
        <v>1753</v>
      </c>
      <c r="X129" s="22" t="s">
        <v>1754</v>
      </c>
      <c r="Y129" s="22" t="s">
        <v>1755</v>
      </c>
      <c r="Z129" s="22" t="s">
        <v>1756</v>
      </c>
      <c r="AA129" s="22" t="s">
        <v>426</v>
      </c>
      <c r="AB129" s="23" t="s">
        <v>67</v>
      </c>
      <c r="AC129" s="23" t="n">
        <v>15.5</v>
      </c>
      <c r="AD129" s="23" t="n">
        <v>17</v>
      </c>
      <c r="AE129" s="23" t="n">
        <v>17</v>
      </c>
      <c r="AF129" s="23" t="n">
        <v>10.5</v>
      </c>
      <c r="AG129" s="23" t="n">
        <v>12</v>
      </c>
      <c r="AH129" s="24" t="n">
        <v>248984.98</v>
      </c>
      <c r="AI129" s="24" t="n">
        <v>0</v>
      </c>
      <c r="AJ129" s="28" t="e">
        <f aca="false">AI129/#REF!</f>
        <v>#REF!</v>
      </c>
      <c r="AK129" s="24" t="n">
        <v>12500</v>
      </c>
      <c r="AL129" s="24" t="e">
        <f aca="false">#REF!-AH129</f>
        <v>#REF!</v>
      </c>
      <c r="AN129" s="28" t="e">
        <f aca="false">#REF!/AZ129</f>
        <v>#REF!</v>
      </c>
      <c r="AO129" s="24" t="e">
        <f aca="false">ROUND((#REF!*0.85),4)</f>
        <v>#REF!</v>
      </c>
      <c r="AP129" s="24" t="e">
        <f aca="false">ROUND((#REF!-AO129),2)</f>
        <v>#REF!</v>
      </c>
      <c r="AQ129" s="9" t="e">
        <f aca="false">AO129+AP129</f>
        <v>#REF!</v>
      </c>
      <c r="AR129" s="24" t="e">
        <f aca="false">AQ129-#REF!</f>
        <v>#REF!</v>
      </c>
      <c r="AS129" s="24" t="n">
        <f aca="false">'[130]B-1 -бюджет'!$F$29</f>
        <v>149823.48</v>
      </c>
      <c r="AT129" s="24" t="n">
        <f aca="false">'[130]B-1 -бюджет'!$F$41</f>
        <v>4329.6</v>
      </c>
      <c r="AU129" s="28" t="n">
        <f aca="false">ROUND((AT129/AS129),4)</f>
        <v>0.0289</v>
      </c>
      <c r="AV129" s="24" t="n">
        <f aca="false">'[130]B-1 -бюджет'!$F$46</f>
        <v>15415.31</v>
      </c>
      <c r="AW129" s="28" t="n">
        <f aca="false">ROUND(AV129/(AS129+AT129),4)</f>
        <v>0.1</v>
      </c>
      <c r="AX129" s="24" t="n">
        <v>0</v>
      </c>
      <c r="AY129" s="28" t="e">
        <f aca="false">AX129/AZ129</f>
        <v>#REF!</v>
      </c>
      <c r="AZ129" s="24" t="e">
        <f aca="false">#REF!+AX129</f>
        <v>#REF!</v>
      </c>
      <c r="BA129" s="24" t="n">
        <f aca="false">AS129+AT129+AV129</f>
        <v>169568.39</v>
      </c>
      <c r="BB129" s="24" t="e">
        <f aca="false">AZ129-BA129</f>
        <v>#REF!</v>
      </c>
      <c r="BC129" s="24" t="n">
        <v>8905</v>
      </c>
    </row>
    <row r="130" s="6" customFormat="true" ht="158.25" hidden="false" customHeight="true" outlineLevel="0" collapsed="false">
      <c r="B130" s="21" t="s">
        <v>1757</v>
      </c>
      <c r="C130" s="21" t="s">
        <v>1758</v>
      </c>
      <c r="D130" s="21"/>
      <c r="E130" s="37" t="s">
        <v>1609</v>
      </c>
      <c r="F130" s="22" t="s">
        <v>1759</v>
      </c>
      <c r="G130" s="23" t="s">
        <v>56</v>
      </c>
      <c r="H130" s="24" t="n">
        <v>197944.2</v>
      </c>
      <c r="I130" s="24" t="n">
        <v>197944.2</v>
      </c>
      <c r="J130" s="22" t="s">
        <v>1760</v>
      </c>
      <c r="K130" s="23" t="s">
        <v>1761</v>
      </c>
      <c r="L130" s="23" t="s">
        <v>1762</v>
      </c>
      <c r="M130" s="25" t="n">
        <v>1</v>
      </c>
      <c r="N130" s="26" t="n">
        <v>35</v>
      </c>
      <c r="O130" s="26" t="n">
        <v>3</v>
      </c>
      <c r="P130" s="22"/>
      <c r="Q130" s="22" t="s">
        <v>561</v>
      </c>
      <c r="R130" s="26" t="n">
        <v>1</v>
      </c>
      <c r="S130" s="37" t="s">
        <v>1763</v>
      </c>
      <c r="T130" s="22"/>
      <c r="U130" s="22" t="s">
        <v>1764</v>
      </c>
      <c r="V130" s="22" t="s">
        <v>1765</v>
      </c>
      <c r="W130" s="27" t="s">
        <v>1766</v>
      </c>
      <c r="X130" s="22" t="s">
        <v>1767</v>
      </c>
      <c r="Y130" s="22" t="s">
        <v>1768</v>
      </c>
      <c r="Z130" s="22" t="s">
        <v>1769</v>
      </c>
      <c r="AA130" s="22" t="s">
        <v>426</v>
      </c>
      <c r="AB130" s="23" t="s">
        <v>67</v>
      </c>
      <c r="AC130" s="23" t="n">
        <v>14</v>
      </c>
      <c r="AD130" s="23" t="n">
        <v>21.5</v>
      </c>
      <c r="AE130" s="23" t="n">
        <v>21</v>
      </c>
      <c r="AF130" s="23" t="n">
        <v>12.5</v>
      </c>
      <c r="AG130" s="23" t="n">
        <v>11.5</v>
      </c>
      <c r="AH130" s="24" t="n">
        <v>249994.41</v>
      </c>
      <c r="AI130" s="24" t="n">
        <v>0</v>
      </c>
      <c r="AJ130" s="28" t="e">
        <f aca="false">AI130/#REF!</f>
        <v>#REF!</v>
      </c>
      <c r="AK130" s="24" t="n">
        <v>17740.8</v>
      </c>
      <c r="AL130" s="24" t="e">
        <f aca="false">#REF!-AH130</f>
        <v>#REF!</v>
      </c>
      <c r="AN130" s="28" t="e">
        <f aca="false">#REF!/AZ130</f>
        <v>#REF!</v>
      </c>
      <c r="AO130" s="24" t="e">
        <f aca="false">ROUND((#REF!*0.85),4)</f>
        <v>#REF!</v>
      </c>
      <c r="AP130" s="24" t="e">
        <f aca="false">ROUND((#REF!-AO130),2)</f>
        <v>#REF!</v>
      </c>
      <c r="AQ130" s="9" t="e">
        <f aca="false">AO130+AP130</f>
        <v>#REF!</v>
      </c>
      <c r="AR130" s="24" t="e">
        <f aca="false">AQ130-#REF!</f>
        <v>#REF!</v>
      </c>
      <c r="AS130" s="24" t="n">
        <f aca="false">'[131]B-1 -бюджет'!$F$29</f>
        <v>139089.93</v>
      </c>
      <c r="AT130" s="24" t="n">
        <f aca="false">'[131]B-1 -бюджет'!$F$41</f>
        <v>3620</v>
      </c>
      <c r="AU130" s="28" t="n">
        <f aca="false">ROUND((AT130/AS130),4)</f>
        <v>0.026</v>
      </c>
      <c r="AV130" s="24" t="n">
        <f aca="false">'[131]B-1 -бюджет'!$F$46</f>
        <v>14270.99</v>
      </c>
      <c r="AW130" s="28" t="n">
        <f aca="false">ROUND(AV130/(AS130+AT130),4)</f>
        <v>0.1</v>
      </c>
      <c r="AX130" s="24" t="n">
        <v>0</v>
      </c>
      <c r="AY130" s="28" t="e">
        <f aca="false">AX130/AZ130</f>
        <v>#REF!</v>
      </c>
      <c r="AZ130" s="24" t="e">
        <f aca="false">#REF!+AX130</f>
        <v>#REF!</v>
      </c>
      <c r="BA130" s="24" t="n">
        <f aca="false">AS130+AT130+AV130</f>
        <v>156980.92</v>
      </c>
      <c r="BB130" s="24" t="e">
        <f aca="false">AZ130-BA130</f>
        <v>#REF!</v>
      </c>
      <c r="BC130" s="24" t="n">
        <v>6480</v>
      </c>
    </row>
    <row r="131" s="6" customFormat="true" ht="158.25" hidden="false" customHeight="true" outlineLevel="0" collapsed="false">
      <c r="B131" s="29" t="s">
        <v>1770</v>
      </c>
      <c r="C131" s="29" t="s">
        <v>1771</v>
      </c>
      <c r="D131" s="29"/>
      <c r="E131" s="53" t="s">
        <v>1772</v>
      </c>
      <c r="F131" s="31" t="s">
        <v>1773</v>
      </c>
      <c r="G131" s="32" t="s">
        <v>56</v>
      </c>
      <c r="H131" s="33" t="n">
        <v>102514.13</v>
      </c>
      <c r="I131" s="33" t="n">
        <v>102514.13</v>
      </c>
      <c r="J131" s="31" t="s">
        <v>1774</v>
      </c>
      <c r="K131" s="32" t="s">
        <v>1775</v>
      </c>
      <c r="L131" s="32" t="s">
        <v>1776</v>
      </c>
      <c r="M131" s="51" t="n">
        <v>1</v>
      </c>
      <c r="N131" s="35" t="n">
        <v>15</v>
      </c>
      <c r="O131" s="35" t="n">
        <v>1</v>
      </c>
      <c r="P131" s="22"/>
      <c r="Q131" s="22" t="s">
        <v>561</v>
      </c>
      <c r="R131" s="26" t="n">
        <v>1</v>
      </c>
      <c r="S131" s="37" t="s">
        <v>1777</v>
      </c>
      <c r="T131" s="22"/>
      <c r="U131" s="22" t="s">
        <v>1778</v>
      </c>
      <c r="V131" s="22" t="s">
        <v>1779</v>
      </c>
      <c r="W131" s="27" t="s">
        <v>1780</v>
      </c>
      <c r="X131" s="22" t="s">
        <v>1781</v>
      </c>
      <c r="Y131" s="22" t="s">
        <v>1782</v>
      </c>
      <c r="Z131" s="22" t="s">
        <v>1783</v>
      </c>
      <c r="AA131" s="22" t="s">
        <v>426</v>
      </c>
      <c r="AB131" s="23" t="s">
        <v>67</v>
      </c>
      <c r="AC131" s="23" t="n">
        <v>16</v>
      </c>
      <c r="AD131" s="23" t="n">
        <v>21.5</v>
      </c>
      <c r="AE131" s="23" t="n">
        <v>21.5</v>
      </c>
      <c r="AF131" s="23" t="n">
        <v>13</v>
      </c>
      <c r="AG131" s="23" t="n">
        <v>10.5</v>
      </c>
      <c r="AH131" s="24" t="n">
        <v>221107.37</v>
      </c>
      <c r="AI131" s="24" t="n">
        <v>0</v>
      </c>
      <c r="AJ131" s="28" t="e">
        <f aca="false">AI131/#REF!</f>
        <v>#REF!</v>
      </c>
      <c r="AK131" s="24" t="n">
        <v>10200</v>
      </c>
      <c r="AL131" s="24" t="e">
        <f aca="false">#REF!-AH131</f>
        <v>#REF!</v>
      </c>
      <c r="AN131" s="28" t="e">
        <f aca="false">#REF!/AZ131</f>
        <v>#REF!</v>
      </c>
      <c r="AO131" s="24" t="e">
        <f aca="false">ROUND((#REF!*0.85),4)</f>
        <v>#REF!</v>
      </c>
      <c r="AP131" s="24" t="e">
        <f aca="false">ROUND((#REF!-AO131),2)</f>
        <v>#REF!</v>
      </c>
      <c r="AQ131" s="9" t="e">
        <f aca="false">AO131+AP131</f>
        <v>#REF!</v>
      </c>
      <c r="AR131" s="24" t="e">
        <f aca="false">AQ131-#REF!</f>
        <v>#REF!</v>
      </c>
      <c r="AS131" s="24" t="n">
        <f aca="false">'[132]B-1 -бюджет'!$F$29</f>
        <v>211269.4</v>
      </c>
      <c r="AT131" s="24" t="n">
        <f aca="false">'[132]B-1 -бюджет'!$F$41</f>
        <v>0</v>
      </c>
      <c r="AU131" s="28" t="n">
        <f aca="false">ROUND((AT131/AS131),4)</f>
        <v>0</v>
      </c>
      <c r="AV131" s="24" t="n">
        <f aca="false">'[132]B-1 -бюджет'!$F$46</f>
        <v>19261</v>
      </c>
      <c r="AW131" s="28" t="n">
        <f aca="false">ROUND(AV131/(AS131+AT131),4)</f>
        <v>0.0912</v>
      </c>
      <c r="AX131" s="24" t="n">
        <v>0</v>
      </c>
      <c r="AY131" s="28" t="e">
        <f aca="false">AX131/AZ131</f>
        <v>#REF!</v>
      </c>
      <c r="AZ131" s="24" t="e">
        <f aca="false">#REF!+AX131</f>
        <v>#REF!</v>
      </c>
      <c r="BA131" s="24" t="n">
        <f aca="false">AS131+AT131+AV131</f>
        <v>230530.4</v>
      </c>
      <c r="BB131" s="24" t="e">
        <f aca="false">AZ131-BA131</f>
        <v>#REF!</v>
      </c>
      <c r="BC131" s="24" t="n">
        <v>13610</v>
      </c>
    </row>
    <row r="132" s="6" customFormat="true" ht="158.25" hidden="false" customHeight="true" outlineLevel="0" collapsed="false">
      <c r="B132" s="21" t="s">
        <v>1784</v>
      </c>
      <c r="C132" s="21" t="s">
        <v>1785</v>
      </c>
      <c r="D132" s="21"/>
      <c r="E132" s="37" t="s">
        <v>1623</v>
      </c>
      <c r="F132" s="22" t="s">
        <v>1786</v>
      </c>
      <c r="G132" s="23" t="s">
        <v>192</v>
      </c>
      <c r="H132" s="24" t="n">
        <v>164989.88</v>
      </c>
      <c r="I132" s="24" t="n">
        <v>164989.88</v>
      </c>
      <c r="J132" s="22" t="s">
        <v>1787</v>
      </c>
      <c r="K132" s="23" t="s">
        <v>1788</v>
      </c>
      <c r="L132" s="23" t="s">
        <v>1789</v>
      </c>
      <c r="M132" s="25" t="n">
        <v>1</v>
      </c>
      <c r="N132" s="26" t="n">
        <v>25</v>
      </c>
      <c r="O132" s="26" t="n">
        <v>0</v>
      </c>
      <c r="P132" s="22"/>
      <c r="Q132" s="22" t="s">
        <v>561</v>
      </c>
      <c r="R132" s="26" t="n">
        <v>1</v>
      </c>
      <c r="S132" s="37" t="s">
        <v>1790</v>
      </c>
      <c r="T132" s="22"/>
      <c r="U132" s="22" t="s">
        <v>628</v>
      </c>
      <c r="V132" s="22" t="s">
        <v>1791</v>
      </c>
      <c r="W132" s="27" t="s">
        <v>1792</v>
      </c>
      <c r="X132" s="22" t="s">
        <v>1793</v>
      </c>
      <c r="Y132" s="22" t="s">
        <v>628</v>
      </c>
      <c r="Z132" s="22" t="s">
        <v>1794</v>
      </c>
      <c r="AA132" s="22" t="s">
        <v>426</v>
      </c>
      <c r="AB132" s="23" t="s">
        <v>67</v>
      </c>
      <c r="AC132" s="23" t="n">
        <v>14.5</v>
      </c>
      <c r="AD132" s="23" t="n">
        <v>17.5</v>
      </c>
      <c r="AE132" s="23" t="n">
        <v>18.5</v>
      </c>
      <c r="AF132" s="23" t="n">
        <v>9.5</v>
      </c>
      <c r="AG132" s="23" t="n">
        <v>10</v>
      </c>
      <c r="AH132" s="24" t="n">
        <v>236006.4</v>
      </c>
      <c r="AI132" s="24" t="n">
        <v>0</v>
      </c>
      <c r="AJ132" s="28" t="e">
        <f aca="false">AI132/#REF!</f>
        <v>#REF!</v>
      </c>
      <c r="AK132" s="24" t="n">
        <v>0</v>
      </c>
      <c r="AL132" s="24" t="e">
        <f aca="false">#REF!-AH132</f>
        <v>#REF!</v>
      </c>
      <c r="AN132" s="28" t="e">
        <f aca="false">#REF!/AZ132</f>
        <v>#REF!</v>
      </c>
      <c r="AO132" s="24" t="e">
        <f aca="false">ROUND((#REF!*0.85),4)</f>
        <v>#REF!</v>
      </c>
      <c r="AP132" s="24" t="e">
        <f aca="false">ROUND((#REF!-AO132),2)</f>
        <v>#REF!</v>
      </c>
      <c r="AQ132" s="9" t="e">
        <f aca="false">AO132+AP132</f>
        <v>#REF!</v>
      </c>
      <c r="AR132" s="24" t="e">
        <f aca="false">AQ132-#REF!</f>
        <v>#REF!</v>
      </c>
      <c r="AS132" s="24" t="n">
        <f aca="false">'[133]B-1 -бюджет'!$F$29</f>
        <v>91433.68</v>
      </c>
      <c r="AT132" s="24" t="n">
        <f aca="false">'[133]B-1 -бюджет'!$F$41</f>
        <v>1500</v>
      </c>
      <c r="AU132" s="28" t="n">
        <f aca="false">ROUND((AT132/AS132),4)</f>
        <v>0.0164</v>
      </c>
      <c r="AV132" s="24" t="n">
        <f aca="false">'[133]B-1 -бюджет'!$F$46</f>
        <v>9293.368</v>
      </c>
      <c r="AW132" s="28" t="n">
        <f aca="false">ROUND(AV132/(AS132+AT132),4)</f>
        <v>0.1</v>
      </c>
      <c r="AX132" s="24" t="n">
        <v>0</v>
      </c>
      <c r="AY132" s="28" t="e">
        <f aca="false">AX132/AZ132</f>
        <v>#REF!</v>
      </c>
      <c r="AZ132" s="24" t="e">
        <f aca="false">#REF!+AX132</f>
        <v>#REF!</v>
      </c>
      <c r="BA132" s="24" t="n">
        <f aca="false">AS132+AT132+AV132</f>
        <v>102227.048</v>
      </c>
      <c r="BB132" s="24" t="e">
        <f aca="false">AZ132-BA132</f>
        <v>#REF!</v>
      </c>
      <c r="BC132" s="24" t="n">
        <v>5821.2</v>
      </c>
    </row>
    <row r="133" s="6" customFormat="true" ht="158.25" hidden="false" customHeight="true" outlineLevel="0" collapsed="false">
      <c r="B133" s="21" t="s">
        <v>1795</v>
      </c>
      <c r="C133" s="21" t="s">
        <v>1796</v>
      </c>
      <c r="D133" s="21"/>
      <c r="E133" s="22" t="s">
        <v>1636</v>
      </c>
      <c r="F133" s="22" t="s">
        <v>1797</v>
      </c>
      <c r="G133" s="23" t="s">
        <v>166</v>
      </c>
      <c r="H133" s="24" t="n">
        <v>193096.2</v>
      </c>
      <c r="I133" s="24" t="n">
        <v>193096.2</v>
      </c>
      <c r="J133" s="22" t="s">
        <v>1798</v>
      </c>
      <c r="K133" s="23" t="s">
        <v>1799</v>
      </c>
      <c r="L133" s="23" t="s">
        <v>1800</v>
      </c>
      <c r="M133" s="25" t="n">
        <v>1</v>
      </c>
      <c r="N133" s="26" t="n">
        <v>30</v>
      </c>
      <c r="O133" s="26" t="n">
        <v>30</v>
      </c>
      <c r="P133" s="22"/>
      <c r="Q133" s="22" t="s">
        <v>103</v>
      </c>
      <c r="R133" s="26" t="n">
        <v>1</v>
      </c>
      <c r="S133" s="37" t="s">
        <v>1801</v>
      </c>
      <c r="T133" s="22"/>
      <c r="U133" s="22" t="s">
        <v>1802</v>
      </c>
      <c r="V133" s="22" t="s">
        <v>1803</v>
      </c>
      <c r="W133" s="27" t="s">
        <v>1804</v>
      </c>
      <c r="X133" s="22" t="s">
        <v>1805</v>
      </c>
      <c r="Y133" s="22" t="s">
        <v>1806</v>
      </c>
      <c r="Z133" s="22" t="s">
        <v>1807</v>
      </c>
      <c r="AA133" s="22" t="s">
        <v>757</v>
      </c>
      <c r="AB133" s="23" t="s">
        <v>67</v>
      </c>
      <c r="AC133" s="23" t="n">
        <v>15.5</v>
      </c>
      <c r="AD133" s="23" t="n">
        <v>20</v>
      </c>
      <c r="AE133" s="23" t="n">
        <v>19</v>
      </c>
      <c r="AF133" s="23" t="n">
        <v>6.5</v>
      </c>
      <c r="AG133" s="23" t="n">
        <v>12</v>
      </c>
      <c r="AH133" s="24" t="n">
        <v>182844.73</v>
      </c>
      <c r="AI133" s="24" t="n">
        <v>0</v>
      </c>
      <c r="AJ133" s="28" t="e">
        <f aca="false">AI133/#REF!</f>
        <v>#REF!</v>
      </c>
      <c r="AK133" s="24" t="n">
        <v>8120</v>
      </c>
      <c r="AL133" s="24" t="e">
        <f aca="false">#REF!-AH133</f>
        <v>#REF!</v>
      </c>
      <c r="AN133" s="28" t="e">
        <f aca="false">#REF!/AZ133</f>
        <v>#REF!</v>
      </c>
      <c r="AO133" s="24" t="e">
        <f aca="false">ROUND((#REF!*0.85),4)</f>
        <v>#REF!</v>
      </c>
      <c r="AP133" s="24" t="e">
        <f aca="false">ROUND((#REF!-AO133),2)</f>
        <v>#REF!</v>
      </c>
      <c r="AQ133" s="9" t="e">
        <f aca="false">AO133+AP133</f>
        <v>#REF!</v>
      </c>
      <c r="AR133" s="24" t="e">
        <f aca="false">AQ133-#REF!</f>
        <v>#REF!</v>
      </c>
      <c r="AS133" s="24" t="n">
        <f aca="false">'[134]B-1 -бюджет'!$F$29</f>
        <v>163505.96</v>
      </c>
      <c r="AT133" s="24" t="n">
        <f aca="false">'[134]B-1 -бюджет'!$F$41</f>
        <v>2675</v>
      </c>
      <c r="AU133" s="28" t="n">
        <f aca="false">ROUND((AT133/AS133),4)</f>
        <v>0.0164</v>
      </c>
      <c r="AV133" s="24" t="n">
        <f aca="false">'[134]B-1 -бюджет'!$F$46</f>
        <v>16618.096</v>
      </c>
      <c r="AW133" s="28" t="n">
        <f aca="false">ROUND(AV133/(AS133+AT133),4)</f>
        <v>0.1</v>
      </c>
      <c r="AX133" s="24" t="n">
        <v>0</v>
      </c>
      <c r="AY133" s="28" t="e">
        <f aca="false">AX133/AZ133</f>
        <v>#REF!</v>
      </c>
      <c r="AZ133" s="24" t="e">
        <f aca="false">#REF!+AX133</f>
        <v>#REF!</v>
      </c>
      <c r="BA133" s="24" t="n">
        <f aca="false">AS133+AT133+AV133</f>
        <v>182799.056</v>
      </c>
      <c r="BB133" s="24" t="e">
        <f aca="false">AZ133-BA133</f>
        <v>#REF!</v>
      </c>
      <c r="BC133" s="24" t="n">
        <v>20000</v>
      </c>
    </row>
    <row r="134" s="6" customFormat="true" ht="158.25" hidden="false" customHeight="true" outlineLevel="0" collapsed="false">
      <c r="B134" s="21" t="s">
        <v>1808</v>
      </c>
      <c r="C134" s="21" t="s">
        <v>1809</v>
      </c>
      <c r="D134" s="21"/>
      <c r="E134" s="37" t="s">
        <v>1648</v>
      </c>
      <c r="F134" s="22" t="s">
        <v>1810</v>
      </c>
      <c r="G134" s="23" t="s">
        <v>166</v>
      </c>
      <c r="H134" s="24" t="n">
        <v>238368.08</v>
      </c>
      <c r="I134" s="24" t="n">
        <v>238368.08</v>
      </c>
      <c r="J134" s="22" t="s">
        <v>1811</v>
      </c>
      <c r="K134" s="23" t="s">
        <v>1812</v>
      </c>
      <c r="L134" s="23" t="s">
        <v>1813</v>
      </c>
      <c r="M134" s="25" t="n">
        <v>1</v>
      </c>
      <c r="N134" s="26" t="n">
        <v>32</v>
      </c>
      <c r="O134" s="26" t="n">
        <v>4</v>
      </c>
      <c r="P134" s="22"/>
      <c r="Q134" s="22" t="s">
        <v>561</v>
      </c>
      <c r="R134" s="26" t="n">
        <v>1</v>
      </c>
      <c r="S134" s="37" t="s">
        <v>1814</v>
      </c>
      <c r="T134" s="22"/>
      <c r="U134" s="22" t="s">
        <v>1815</v>
      </c>
      <c r="V134" s="22" t="s">
        <v>1816</v>
      </c>
      <c r="W134" s="27" t="s">
        <v>1817</v>
      </c>
      <c r="X134" s="22" t="s">
        <v>1818</v>
      </c>
      <c r="Y134" s="22" t="s">
        <v>1819</v>
      </c>
      <c r="Z134" s="22" t="s">
        <v>1820</v>
      </c>
      <c r="AA134" s="22" t="s">
        <v>426</v>
      </c>
      <c r="AB134" s="23" t="s">
        <v>67</v>
      </c>
      <c r="AC134" s="23" t="n">
        <v>16</v>
      </c>
      <c r="AD134" s="23" t="n">
        <v>19.5</v>
      </c>
      <c r="AE134" s="23" t="n">
        <v>17.5</v>
      </c>
      <c r="AF134" s="23" t="n">
        <v>9.5</v>
      </c>
      <c r="AG134" s="23" t="n">
        <v>9</v>
      </c>
      <c r="AH134" s="24" t="n">
        <v>233239.2</v>
      </c>
      <c r="AI134" s="24" t="n">
        <v>0</v>
      </c>
      <c r="AJ134" s="28" t="e">
        <f aca="false">AI134/#REF!</f>
        <v>#REF!</v>
      </c>
      <c r="AK134" s="24" t="n">
        <v>13610</v>
      </c>
      <c r="AL134" s="24" t="e">
        <f aca="false">#REF!-AH134</f>
        <v>#REF!</v>
      </c>
      <c r="AN134" s="28" t="e">
        <f aca="false">#REF!/AZ134</f>
        <v>#REF!</v>
      </c>
      <c r="AO134" s="24" t="e">
        <f aca="false">ROUND((#REF!*0.85),4)</f>
        <v>#REF!</v>
      </c>
      <c r="AP134" s="24" t="e">
        <f aca="false">ROUND((#REF!-AO134),2)</f>
        <v>#REF!</v>
      </c>
      <c r="AQ134" s="9" t="e">
        <f aca="false">AO134+AP134</f>
        <v>#REF!</v>
      </c>
      <c r="AR134" s="24" t="e">
        <f aca="false">AQ134-#REF!</f>
        <v>#REF!</v>
      </c>
      <c r="AS134" s="24" t="n">
        <f aca="false">'[63]B-1 -бюджет'!$F$29</f>
        <v>175866.21</v>
      </c>
      <c r="AT134" s="24" t="n">
        <f aca="false">'[63]B-1 -бюджет'!$F$41</f>
        <v>4016.688</v>
      </c>
      <c r="AU134" s="28" t="n">
        <f aca="false">ROUND((AT134/AS134),4)</f>
        <v>0.0228</v>
      </c>
      <c r="AV134" s="24" t="n">
        <f aca="false">'[63]B-1 -бюджет'!$F$46</f>
        <v>17988.29</v>
      </c>
      <c r="AW134" s="28" t="n">
        <f aca="false">ROUND(AV134/(AS134+AT134),4)</f>
        <v>0.1</v>
      </c>
      <c r="AX134" s="24" t="n">
        <v>0</v>
      </c>
      <c r="AY134" s="28" t="e">
        <f aca="false">AX134/AZ134</f>
        <v>#REF!</v>
      </c>
      <c r="AZ134" s="24" t="e">
        <f aca="false">#REF!+AX134</f>
        <v>#REF!</v>
      </c>
      <c r="BA134" s="24" t="n">
        <f aca="false">AS134+AT134+AV134</f>
        <v>197871.188</v>
      </c>
      <c r="BB134" s="24" t="e">
        <f aca="false">AZ134-BA134</f>
        <v>#REF!</v>
      </c>
      <c r="BC134" s="24" t="n">
        <v>8568</v>
      </c>
    </row>
    <row r="135" s="6" customFormat="true" ht="158.25" hidden="false" customHeight="true" outlineLevel="0" collapsed="false">
      <c r="B135" s="21" t="s">
        <v>1821</v>
      </c>
      <c r="C135" s="21" t="s">
        <v>1822</v>
      </c>
      <c r="D135" s="21"/>
      <c r="E135" s="37" t="s">
        <v>1660</v>
      </c>
      <c r="F135" s="22" t="s">
        <v>1823</v>
      </c>
      <c r="G135" s="23" t="s">
        <v>166</v>
      </c>
      <c r="H135" s="24" t="n">
        <v>234957.1</v>
      </c>
      <c r="I135" s="24" t="n">
        <v>234957.1</v>
      </c>
      <c r="J135" s="22" t="s">
        <v>1824</v>
      </c>
      <c r="K135" s="23" t="s">
        <v>1825</v>
      </c>
      <c r="L135" s="23" t="s">
        <v>1826</v>
      </c>
      <c r="M135" s="25" t="n">
        <v>1</v>
      </c>
      <c r="N135" s="26" t="n">
        <v>33</v>
      </c>
      <c r="O135" s="26" t="n">
        <v>4</v>
      </c>
      <c r="P135" s="22"/>
      <c r="Q135" s="22" t="s">
        <v>561</v>
      </c>
      <c r="R135" s="26" t="n">
        <v>1</v>
      </c>
      <c r="S135" s="37" t="s">
        <v>1827</v>
      </c>
      <c r="T135" s="22"/>
      <c r="U135" s="22" t="s">
        <v>1828</v>
      </c>
      <c r="V135" s="22" t="s">
        <v>1829</v>
      </c>
      <c r="W135" s="27" t="s">
        <v>1830</v>
      </c>
      <c r="X135" s="22" t="s">
        <v>1831</v>
      </c>
      <c r="Y135" s="22" t="s">
        <v>1832</v>
      </c>
      <c r="Z135" s="22" t="s">
        <v>1833</v>
      </c>
      <c r="AA135" s="22" t="s">
        <v>426</v>
      </c>
      <c r="AB135" s="23" t="s">
        <v>67</v>
      </c>
      <c r="AC135" s="23" t="n">
        <v>15</v>
      </c>
      <c r="AD135" s="23" t="n">
        <v>19.5</v>
      </c>
      <c r="AE135" s="23" t="n">
        <v>17.5</v>
      </c>
      <c r="AF135" s="23" t="n">
        <v>10.5</v>
      </c>
      <c r="AG135" s="23" t="n">
        <v>9.5</v>
      </c>
      <c r="AH135" s="24" t="n">
        <v>230087.24</v>
      </c>
      <c r="AI135" s="24" t="n">
        <v>0</v>
      </c>
      <c r="AJ135" s="28" t="e">
        <f aca="false">AI135/#REF!</f>
        <v>#REF!</v>
      </c>
      <c r="AK135" s="24" t="n">
        <v>13500</v>
      </c>
      <c r="AL135" s="24" t="e">
        <f aca="false">#REF!-AH135</f>
        <v>#REF!</v>
      </c>
      <c r="AN135" s="28" t="e">
        <f aca="false">#REF!/AZ135</f>
        <v>#REF!</v>
      </c>
      <c r="AO135" s="24" t="e">
        <f aca="false">ROUND((#REF!*0.85),4)</f>
        <v>#REF!</v>
      </c>
      <c r="AP135" s="24" t="e">
        <f aca="false">ROUND((#REF!-AO135),2)</f>
        <v>#REF!</v>
      </c>
      <c r="AQ135" s="9" t="e">
        <f aca="false">AO135+AP135</f>
        <v>#REF!</v>
      </c>
      <c r="AR135" s="24" t="e">
        <f aca="false">AQ135-#REF!</f>
        <v>#REF!</v>
      </c>
      <c r="AS135" s="24" t="n">
        <f aca="false">'[70]B-1 -бюджет'!$F$29</f>
        <v>135934.49</v>
      </c>
      <c r="AT135" s="24" t="n">
        <f aca="false">'[70]B-1 -бюджет'!$F$41</f>
        <v>1675.39</v>
      </c>
      <c r="AU135" s="28" t="n">
        <f aca="false">ROUND((AT135/AS135),4)</f>
        <v>0.0123</v>
      </c>
      <c r="AV135" s="24" t="n">
        <f aca="false">'[70]B-1 -бюджет'!$F$46</f>
        <v>13760.99</v>
      </c>
      <c r="AW135" s="28" t="n">
        <f aca="false">ROUND(AV135/(AS135+AT135),4)</f>
        <v>0.1</v>
      </c>
      <c r="AX135" s="24" t="n">
        <f aca="false">'[70]Б-2-изт. на финансиране'!$R$8</f>
        <v>5313.117537</v>
      </c>
      <c r="AY135" s="28" t="e">
        <f aca="false">AX135/AZ135</f>
        <v>#REF!</v>
      </c>
      <c r="AZ135" s="24" t="e">
        <f aca="false">#REF!+AX135</f>
        <v>#REF!</v>
      </c>
      <c r="BA135" s="24" t="n">
        <f aca="false">AS135+AT135+AV135</f>
        <v>151370.87</v>
      </c>
      <c r="BB135" s="40" t="e">
        <f aca="false">AZ135-BA135</f>
        <v>#REF!</v>
      </c>
      <c r="BC135" s="24" t="n">
        <v>5997.6</v>
      </c>
    </row>
    <row r="136" s="50" customFormat="true" ht="158.25" hidden="false" customHeight="true" outlineLevel="0" collapsed="false">
      <c r="A136" s="6"/>
      <c r="B136" s="21" t="s">
        <v>1834</v>
      </c>
      <c r="C136" s="21" t="s">
        <v>1835</v>
      </c>
      <c r="D136" s="21"/>
      <c r="E136" s="37" t="s">
        <v>1673</v>
      </c>
      <c r="F136" s="22" t="s">
        <v>1836</v>
      </c>
      <c r="G136" s="23" t="s">
        <v>99</v>
      </c>
      <c r="H136" s="24" t="n">
        <v>83923.09</v>
      </c>
      <c r="I136" s="24" t="n">
        <v>83923.09</v>
      </c>
      <c r="J136" s="22" t="s">
        <v>1837</v>
      </c>
      <c r="K136" s="23" t="s">
        <v>1838</v>
      </c>
      <c r="L136" s="23" t="s">
        <v>1839</v>
      </c>
      <c r="M136" s="25" t="n">
        <v>1</v>
      </c>
      <c r="N136" s="26" t="n">
        <v>11</v>
      </c>
      <c r="O136" s="26" t="n">
        <v>2</v>
      </c>
      <c r="P136" s="22"/>
      <c r="Q136" s="22" t="s">
        <v>561</v>
      </c>
      <c r="R136" s="26" t="n">
        <v>1</v>
      </c>
      <c r="S136" s="37" t="s">
        <v>1840</v>
      </c>
      <c r="T136" s="22"/>
      <c r="U136" s="22" t="s">
        <v>1841</v>
      </c>
      <c r="V136" s="22" t="s">
        <v>1842</v>
      </c>
      <c r="W136" s="27" t="s">
        <v>1843</v>
      </c>
      <c r="X136" s="22" t="s">
        <v>1844</v>
      </c>
      <c r="Y136" s="22" t="s">
        <v>1845</v>
      </c>
      <c r="Z136" s="22" t="s">
        <v>1846</v>
      </c>
      <c r="AA136" s="22" t="s">
        <v>426</v>
      </c>
      <c r="AB136" s="23" t="s">
        <v>67</v>
      </c>
      <c r="AC136" s="23" t="n">
        <v>15.5</v>
      </c>
      <c r="AD136" s="23" t="n">
        <v>20</v>
      </c>
      <c r="AE136" s="23" t="n">
        <v>21</v>
      </c>
      <c r="AF136" s="23" t="n">
        <v>12</v>
      </c>
      <c r="AG136" s="23" t="n">
        <v>12</v>
      </c>
      <c r="AH136" s="24" t="n">
        <v>198641.76</v>
      </c>
      <c r="AI136" s="24" t="n">
        <v>0</v>
      </c>
      <c r="AJ136" s="28" t="e">
        <f aca="false">AI136/#REF!</f>
        <v>#REF!</v>
      </c>
      <c r="AK136" s="24" t="n">
        <v>27418</v>
      </c>
      <c r="AL136" s="24" t="e">
        <f aca="false">#REF!-AH136</f>
        <v>#REF!</v>
      </c>
      <c r="AN136" s="28" t="e">
        <f aca="false">#REF!/AZ136</f>
        <v>#REF!</v>
      </c>
      <c r="AO136" s="24" t="e">
        <f aca="false">ROUND((#REF!*0.85),4)</f>
        <v>#REF!</v>
      </c>
      <c r="AP136" s="24" t="e">
        <f aca="false">ROUND((#REF!-AO136),2)</f>
        <v>#REF!</v>
      </c>
      <c r="AQ136" s="9" t="e">
        <f aca="false">AO136+AP136</f>
        <v>#REF!</v>
      </c>
      <c r="AR136" s="24" t="e">
        <f aca="false">AQ136-#REF!</f>
        <v>#REF!</v>
      </c>
      <c r="AS136" s="24" t="n">
        <f aca="false">'[135]B-1 -бюджет'!$F$29</f>
        <v>137592.48</v>
      </c>
      <c r="AT136" s="24" t="n">
        <f aca="false">'[135]B-1 -бюджет'!$F$41</f>
        <v>6000</v>
      </c>
      <c r="AU136" s="28" t="n">
        <f aca="false">ROUND((AT136/AS136),4)</f>
        <v>0.0436</v>
      </c>
      <c r="AV136" s="24" t="n">
        <f aca="false">'[135]B-1 -бюджет'!$F$46</f>
        <v>14359.25</v>
      </c>
      <c r="AW136" s="28" t="n">
        <f aca="false">ROUND(AV136/(AS136+AT136),4)</f>
        <v>0.1</v>
      </c>
      <c r="AX136" s="24" t="n">
        <v>0</v>
      </c>
      <c r="AY136" s="28" t="e">
        <f aca="false">AX136/AZ136</f>
        <v>#REF!</v>
      </c>
      <c r="AZ136" s="24" t="e">
        <f aca="false">#REF!+AX136</f>
        <v>#REF!</v>
      </c>
      <c r="BA136" s="24" t="n">
        <f aca="false">AS136+AT136+AV136</f>
        <v>157951.73</v>
      </c>
      <c r="BB136" s="24" t="e">
        <f aca="false">AZ136-BA136</f>
        <v>#REF!</v>
      </c>
      <c r="BC136" s="24" t="n">
        <v>8064</v>
      </c>
    </row>
    <row r="137" s="50" customFormat="true" ht="215.25" hidden="false" customHeight="true" outlineLevel="0" collapsed="false">
      <c r="A137" s="6"/>
      <c r="B137" s="21" t="s">
        <v>1847</v>
      </c>
      <c r="C137" s="21" t="s">
        <v>1848</v>
      </c>
      <c r="D137" s="21"/>
      <c r="E137" s="22" t="s">
        <v>1686</v>
      </c>
      <c r="F137" s="22" t="s">
        <v>1849</v>
      </c>
      <c r="G137" s="23" t="s">
        <v>56</v>
      </c>
      <c r="H137" s="24" t="n">
        <v>228555.36</v>
      </c>
      <c r="I137" s="24" t="n">
        <v>228555.36</v>
      </c>
      <c r="J137" s="22" t="s">
        <v>1850</v>
      </c>
      <c r="K137" s="23" t="s">
        <v>1851</v>
      </c>
      <c r="L137" s="23" t="s">
        <v>1852</v>
      </c>
      <c r="M137" s="25" t="n">
        <v>1</v>
      </c>
      <c r="N137" s="26" t="n">
        <v>28</v>
      </c>
      <c r="O137" s="26" t="n">
        <v>2</v>
      </c>
      <c r="P137" s="22"/>
      <c r="Q137" s="22" t="s">
        <v>561</v>
      </c>
      <c r="R137" s="26" t="n">
        <v>1</v>
      </c>
      <c r="S137" s="37" t="s">
        <v>1853</v>
      </c>
      <c r="T137" s="22"/>
      <c r="U137" s="22" t="s">
        <v>1854</v>
      </c>
      <c r="V137" s="22" t="s">
        <v>1855</v>
      </c>
      <c r="W137" s="27" t="s">
        <v>1856</v>
      </c>
      <c r="X137" s="22" t="s">
        <v>1857</v>
      </c>
      <c r="Y137" s="22" t="s">
        <v>1858</v>
      </c>
      <c r="Z137" s="22" t="s">
        <v>1859</v>
      </c>
      <c r="AA137" s="22" t="s">
        <v>426</v>
      </c>
      <c r="AB137" s="23" t="s">
        <v>67</v>
      </c>
      <c r="AC137" s="23" t="n">
        <v>16</v>
      </c>
      <c r="AD137" s="23" t="n">
        <v>18</v>
      </c>
      <c r="AE137" s="23" t="n">
        <v>19</v>
      </c>
      <c r="AF137" s="23" t="n">
        <v>11</v>
      </c>
      <c r="AG137" s="23" t="n">
        <v>10.5</v>
      </c>
      <c r="AH137" s="24" t="n">
        <v>248794.6</v>
      </c>
      <c r="AI137" s="24" t="n">
        <v>0</v>
      </c>
      <c r="AJ137" s="28" t="e">
        <f aca="false">AI137/#REF!</f>
        <v>#REF!</v>
      </c>
      <c r="AK137" s="24" t="n">
        <v>6320.16</v>
      </c>
      <c r="AL137" s="24" t="e">
        <f aca="false">#REF!-AH137</f>
        <v>#REF!</v>
      </c>
      <c r="AN137" s="28" t="e">
        <f aca="false">#REF!/AZ137</f>
        <v>#REF!</v>
      </c>
      <c r="AO137" s="24" t="e">
        <f aca="false">ROUND((#REF!*0.85),4)</f>
        <v>#REF!</v>
      </c>
      <c r="AP137" s="24" t="e">
        <f aca="false">ROUND((#REF!-AO137),2)</f>
        <v>#REF!</v>
      </c>
      <c r="AQ137" s="9" t="e">
        <f aca="false">AO137+AP137</f>
        <v>#REF!</v>
      </c>
      <c r="AR137" s="24" t="e">
        <f aca="false">AQ137-#REF!</f>
        <v>#REF!</v>
      </c>
      <c r="AS137" s="24" t="n">
        <f aca="false">'[136]B-1 -бюджет'!$F$29</f>
        <v>155731.16</v>
      </c>
      <c r="AT137" s="24" t="n">
        <f aca="false">'[136]B-1 -бюджет'!$F$41</f>
        <v>2710</v>
      </c>
      <c r="AU137" s="28" t="n">
        <f aca="false">ROUND((AT137/AS137),4)</f>
        <v>0.0174</v>
      </c>
      <c r="AV137" s="24" t="n">
        <f aca="false">'[136]B-1 -бюджет'!$F$46</f>
        <v>15844.12</v>
      </c>
      <c r="AW137" s="28" t="n">
        <f aca="false">ROUND(AV137/(AS137+AT137),4)</f>
        <v>0.1</v>
      </c>
      <c r="AX137" s="24" t="n">
        <v>0</v>
      </c>
      <c r="AY137" s="28" t="e">
        <f aca="false">AX137/AZ137</f>
        <v>#REF!</v>
      </c>
      <c r="AZ137" s="24" t="e">
        <f aca="false">#REF!+AX137</f>
        <v>#REF!</v>
      </c>
      <c r="BA137" s="24" t="n">
        <f aca="false">AS137+AT137+AV137</f>
        <v>174285.28</v>
      </c>
      <c r="BB137" s="24" t="e">
        <f aca="false">AZ137-BA137</f>
        <v>#REF!</v>
      </c>
      <c r="BC137" s="24" t="n">
        <v>2500</v>
      </c>
    </row>
    <row r="138" s="50" customFormat="true" ht="158.25" hidden="false" customHeight="true" outlineLevel="0" collapsed="false">
      <c r="A138" s="6"/>
      <c r="B138" s="21" t="s">
        <v>1860</v>
      </c>
      <c r="C138" s="21" t="s">
        <v>1861</v>
      </c>
      <c r="D138" s="21"/>
      <c r="E138" s="37" t="s">
        <v>1698</v>
      </c>
      <c r="F138" s="22" t="s">
        <v>1862</v>
      </c>
      <c r="G138" s="23" t="s">
        <v>99</v>
      </c>
      <c r="H138" s="24" t="n">
        <v>153301.54</v>
      </c>
      <c r="I138" s="24" t="n">
        <v>153301.54</v>
      </c>
      <c r="J138" s="22" t="s">
        <v>1863</v>
      </c>
      <c r="K138" s="23" t="s">
        <v>1864</v>
      </c>
      <c r="L138" s="23" t="s">
        <v>1865</v>
      </c>
      <c r="M138" s="25" t="n">
        <v>1</v>
      </c>
      <c r="N138" s="26" t="n">
        <v>20</v>
      </c>
      <c r="O138" s="26" t="n">
        <v>2</v>
      </c>
      <c r="P138" s="22" t="s">
        <v>1866</v>
      </c>
      <c r="Q138" s="22" t="s">
        <v>561</v>
      </c>
      <c r="R138" s="26" t="n">
        <v>1</v>
      </c>
      <c r="S138" s="37" t="s">
        <v>1867</v>
      </c>
      <c r="T138" s="22"/>
      <c r="U138" s="22" t="s">
        <v>1868</v>
      </c>
      <c r="V138" s="22" t="s">
        <v>1869</v>
      </c>
      <c r="W138" s="27" t="s">
        <v>1870</v>
      </c>
      <c r="X138" s="22" t="s">
        <v>1871</v>
      </c>
      <c r="Y138" s="22" t="s">
        <v>1872</v>
      </c>
      <c r="Z138" s="22" t="s">
        <v>1873</v>
      </c>
      <c r="AA138" s="22" t="s">
        <v>426</v>
      </c>
      <c r="AB138" s="23" t="s">
        <v>67</v>
      </c>
      <c r="AC138" s="23" t="n">
        <v>17.5</v>
      </c>
      <c r="AD138" s="23" t="n">
        <v>17</v>
      </c>
      <c r="AE138" s="23" t="n">
        <v>19.5</v>
      </c>
      <c r="AF138" s="23" t="n">
        <v>10.5</v>
      </c>
      <c r="AG138" s="23" t="n">
        <v>11.5</v>
      </c>
      <c r="AH138" s="24" t="n">
        <v>249998.17</v>
      </c>
      <c r="AI138" s="24" t="n">
        <v>0</v>
      </c>
      <c r="AJ138" s="28" t="e">
        <f aca="false">AI138/#REF!</f>
        <v>#REF!</v>
      </c>
      <c r="AK138" s="24" t="n">
        <v>11808</v>
      </c>
      <c r="AL138" s="24" t="e">
        <f aca="false">#REF!-AH138</f>
        <v>#REF!</v>
      </c>
      <c r="AN138" s="28" t="e">
        <f aca="false">#REF!/AZ138</f>
        <v>#REF!</v>
      </c>
      <c r="AO138" s="24" t="e">
        <f aca="false">ROUND((#REF!*0.85),4)</f>
        <v>#REF!</v>
      </c>
      <c r="AP138" s="24" t="e">
        <f aca="false">ROUND((#REF!-AO138),2)</f>
        <v>#REF!</v>
      </c>
      <c r="AQ138" s="9" t="e">
        <f aca="false">AO138+AP138</f>
        <v>#REF!</v>
      </c>
      <c r="AR138" s="24" t="e">
        <f aca="false">AQ138-#REF!</f>
        <v>#REF!</v>
      </c>
      <c r="AS138" s="24" t="n">
        <f aca="false">'[137]B-1 -бюджет'!$F$29</f>
        <v>171461.95</v>
      </c>
      <c r="AT138" s="24" t="n">
        <f aca="false">'[137]B-1 -бюджет'!$F$41</f>
        <v>2859</v>
      </c>
      <c r="AU138" s="28" t="n">
        <f aca="false">ROUND((AT138/AS138),4)</f>
        <v>0.0167</v>
      </c>
      <c r="AV138" s="24" t="n">
        <f aca="false">'[137]B-1 -бюджет'!$F$46</f>
        <v>17432.1</v>
      </c>
      <c r="AW138" s="28" t="n">
        <f aca="false">ROUND(AV138/(AS138+AT138),4)</f>
        <v>0.1</v>
      </c>
      <c r="AX138" s="24" t="n">
        <v>0</v>
      </c>
      <c r="AY138" s="28" t="e">
        <f aca="false">AX138/AZ138</f>
        <v>#REF!</v>
      </c>
      <c r="AZ138" s="24" t="e">
        <f aca="false">#REF!+AX138</f>
        <v>#REF!</v>
      </c>
      <c r="BA138" s="24" t="n">
        <f aca="false">AS138+AT138+AV138</f>
        <v>191753.05</v>
      </c>
      <c r="BB138" s="24" t="e">
        <f aca="false">AZ138-BA138</f>
        <v>#REF!</v>
      </c>
      <c r="BC138" s="24" t="n">
        <v>6000</v>
      </c>
    </row>
    <row r="139" s="50" customFormat="true" ht="205.5" hidden="false" customHeight="true" outlineLevel="0" collapsed="false">
      <c r="A139" s="6"/>
      <c r="B139" s="21" t="s">
        <v>1874</v>
      </c>
      <c r="C139" s="21" t="s">
        <v>1875</v>
      </c>
      <c r="D139" s="21"/>
      <c r="E139" s="22" t="s">
        <v>1710</v>
      </c>
      <c r="F139" s="22" t="s">
        <v>1876</v>
      </c>
      <c r="G139" s="23" t="s">
        <v>166</v>
      </c>
      <c r="H139" s="24" t="n">
        <v>92031.85</v>
      </c>
      <c r="I139" s="24" t="n">
        <v>92031.85</v>
      </c>
      <c r="J139" s="22" t="s">
        <v>1877</v>
      </c>
      <c r="K139" s="23" t="s">
        <v>1878</v>
      </c>
      <c r="L139" s="23" t="s">
        <v>1879</v>
      </c>
      <c r="M139" s="25" t="n">
        <v>1</v>
      </c>
      <c r="N139" s="26" t="n">
        <v>13</v>
      </c>
      <c r="O139" s="26" t="n">
        <v>1</v>
      </c>
      <c r="P139" s="22"/>
      <c r="Q139" s="22" t="s">
        <v>561</v>
      </c>
      <c r="R139" s="26" t="n">
        <v>1</v>
      </c>
      <c r="S139" s="37" t="s">
        <v>1880</v>
      </c>
      <c r="T139" s="22"/>
      <c r="U139" s="22" t="s">
        <v>1881</v>
      </c>
      <c r="V139" s="22" t="s">
        <v>1882</v>
      </c>
      <c r="W139" s="27" t="s">
        <v>1883</v>
      </c>
      <c r="X139" s="22" t="s">
        <v>1884</v>
      </c>
      <c r="Y139" s="22" t="s">
        <v>1881</v>
      </c>
      <c r="Z139" s="22" t="s">
        <v>1885</v>
      </c>
      <c r="AA139" s="22" t="s">
        <v>426</v>
      </c>
      <c r="AB139" s="23" t="s">
        <v>67</v>
      </c>
      <c r="AC139" s="23" t="n">
        <v>17.5</v>
      </c>
      <c r="AD139" s="23" t="n">
        <v>18.5</v>
      </c>
      <c r="AE139" s="23" t="n">
        <v>18</v>
      </c>
      <c r="AF139" s="23" t="n">
        <v>12.5</v>
      </c>
      <c r="AG139" s="23" t="n">
        <v>12.5</v>
      </c>
      <c r="AH139" s="24" t="n">
        <v>211253.61</v>
      </c>
      <c r="AI139" s="24" t="n">
        <v>0</v>
      </c>
      <c r="AJ139" s="28" t="e">
        <f aca="false">AI139/#REF!</f>
        <v>#REF!</v>
      </c>
      <c r="AK139" s="24" t="n">
        <v>8000</v>
      </c>
      <c r="AL139" s="24" t="e">
        <f aca="false">#REF!-AH139</f>
        <v>#REF!</v>
      </c>
      <c r="AN139" s="28" t="e">
        <f aca="false">#REF!/AZ139</f>
        <v>#REF!</v>
      </c>
      <c r="AO139" s="24" t="e">
        <f aca="false">ROUND((#REF!*0.85),4)</f>
        <v>#REF!</v>
      </c>
      <c r="AP139" s="24" t="e">
        <f aca="false">ROUND((#REF!-AO139),2)</f>
        <v>#REF!</v>
      </c>
      <c r="AQ139" s="9" t="e">
        <f aca="false">AO139+AP139</f>
        <v>#REF!</v>
      </c>
      <c r="AR139" s="24" t="e">
        <f aca="false">AQ139-#REF!</f>
        <v>#REF!</v>
      </c>
      <c r="AS139" s="24" t="n">
        <f aca="false">'[138]B-1 -бюджет'!$F$29</f>
        <v>209084.98</v>
      </c>
      <c r="AT139" s="24" t="n">
        <f aca="false">'[138]B-1 -бюджет'!$F$41</f>
        <v>2640</v>
      </c>
      <c r="AU139" s="28" t="n">
        <f aca="false">ROUND((AT139/AS139),4)</f>
        <v>0.0126</v>
      </c>
      <c r="AV139" s="24" t="n">
        <f aca="false">'[138]B-1 -бюджет'!$F$46</f>
        <v>16344.2</v>
      </c>
      <c r="AW139" s="28" t="n">
        <f aca="false">ROUND(AV139/(AS139+AT139),4)</f>
        <v>0.0772</v>
      </c>
      <c r="AX139" s="24" t="n">
        <v>0</v>
      </c>
      <c r="AY139" s="28" t="e">
        <f aca="false">AX139/AZ139</f>
        <v>#REF!</v>
      </c>
      <c r="AZ139" s="24" t="e">
        <f aca="false">#REF!+AX139</f>
        <v>#REF!</v>
      </c>
      <c r="BA139" s="24" t="n">
        <f aca="false">AS139+AT139+AV139</f>
        <v>228069.18</v>
      </c>
      <c r="BB139" s="24" t="e">
        <f aca="false">AZ139-BA139</f>
        <v>#REF!</v>
      </c>
      <c r="BC139" s="24" t="n">
        <v>9505.44</v>
      </c>
    </row>
    <row r="140" s="50" customFormat="true" ht="158.25" hidden="false" customHeight="true" outlineLevel="0" collapsed="false">
      <c r="A140" s="6"/>
      <c r="B140" s="21" t="s">
        <v>1886</v>
      </c>
      <c r="C140" s="21" t="s">
        <v>1887</v>
      </c>
      <c r="D140" s="21"/>
      <c r="E140" s="22" t="s">
        <v>1723</v>
      </c>
      <c r="F140" s="22" t="s">
        <v>1888</v>
      </c>
      <c r="G140" s="23" t="s">
        <v>56</v>
      </c>
      <c r="H140" s="24" t="n">
        <v>185583.24</v>
      </c>
      <c r="I140" s="24" t="n">
        <v>185583.24</v>
      </c>
      <c r="J140" s="22" t="s">
        <v>1889</v>
      </c>
      <c r="K140" s="23" t="s">
        <v>1890</v>
      </c>
      <c r="L140" s="23" t="s">
        <v>1891</v>
      </c>
      <c r="M140" s="25" t="n">
        <v>1</v>
      </c>
      <c r="N140" s="26" t="n">
        <v>30</v>
      </c>
      <c r="O140" s="26" t="n">
        <v>0</v>
      </c>
      <c r="P140" s="22"/>
      <c r="Q140" s="22" t="s">
        <v>561</v>
      </c>
      <c r="R140" s="26" t="n">
        <v>1</v>
      </c>
      <c r="S140" s="37" t="s">
        <v>1892</v>
      </c>
      <c r="T140" s="22"/>
      <c r="U140" s="22" t="s">
        <v>1893</v>
      </c>
      <c r="V140" s="22" t="s">
        <v>1894</v>
      </c>
      <c r="W140" s="27" t="s">
        <v>1895</v>
      </c>
      <c r="X140" s="22" t="s">
        <v>1896</v>
      </c>
      <c r="Y140" s="22" t="s">
        <v>1897</v>
      </c>
      <c r="Z140" s="22" t="s">
        <v>1898</v>
      </c>
      <c r="AA140" s="22" t="s">
        <v>426</v>
      </c>
      <c r="AB140" s="23" t="s">
        <v>67</v>
      </c>
      <c r="AC140" s="23" t="n">
        <v>14</v>
      </c>
      <c r="AD140" s="23" t="n">
        <v>18.5</v>
      </c>
      <c r="AE140" s="23" t="n">
        <v>18</v>
      </c>
      <c r="AF140" s="23" t="n">
        <v>11.5</v>
      </c>
      <c r="AG140" s="23" t="n">
        <v>10</v>
      </c>
      <c r="AH140" s="24" t="n">
        <v>218859.22</v>
      </c>
      <c r="AI140" s="24" t="n">
        <v>0</v>
      </c>
      <c r="AJ140" s="28" t="e">
        <f aca="false">AI140/#REF!</f>
        <v>#REF!</v>
      </c>
      <c r="AK140" s="24" t="n">
        <v>23450</v>
      </c>
      <c r="AL140" s="24" t="e">
        <f aca="false">#REF!-AH140</f>
        <v>#REF!</v>
      </c>
      <c r="AN140" s="28" t="e">
        <f aca="false">#REF!/AZ140</f>
        <v>#REF!</v>
      </c>
      <c r="AO140" s="24" t="e">
        <f aca="false">ROUND((#REF!*0.85),4)</f>
        <v>#REF!</v>
      </c>
      <c r="AP140" s="24" t="e">
        <f aca="false">ROUND((#REF!-AO140),2)</f>
        <v>#REF!</v>
      </c>
      <c r="AQ140" s="9" t="e">
        <f aca="false">AO140+AP140</f>
        <v>#REF!</v>
      </c>
      <c r="AR140" s="24" t="e">
        <f aca="false">AQ140-#REF!</f>
        <v>#REF!</v>
      </c>
      <c r="AS140" s="24" t="n">
        <f aca="false">'[33]B-1 -бюджет'!$F$29</f>
        <v>149685.76</v>
      </c>
      <c r="AT140" s="24" t="n">
        <f aca="false">'[33]B-1 -бюджет'!$F$41</f>
        <v>2659.2</v>
      </c>
      <c r="AU140" s="28" t="n">
        <f aca="false">ROUND((AT140/AS140),4)</f>
        <v>0.0178</v>
      </c>
      <c r="AV140" s="24" t="n">
        <f aca="false">'[33]B-1 -бюджет'!$F$46</f>
        <v>15005.32</v>
      </c>
      <c r="AW140" s="28" t="n">
        <f aca="false">ROUND(AV140/(AS140+AT140),4)</f>
        <v>0.0985</v>
      </c>
      <c r="AX140" s="24" t="n">
        <v>0</v>
      </c>
      <c r="AY140" s="28" t="e">
        <f aca="false">AX140/AZ140</f>
        <v>#REF!</v>
      </c>
      <c r="AZ140" s="24" t="e">
        <f aca="false">#REF!+AX140</f>
        <v>#REF!</v>
      </c>
      <c r="BA140" s="24" t="n">
        <f aca="false">AS140+AT140+AV140</f>
        <v>167350.28</v>
      </c>
      <c r="BB140" s="24" t="e">
        <f aca="false">AZ140-BA140</f>
        <v>#REF!</v>
      </c>
      <c r="BC140" s="24" t="n">
        <v>8900</v>
      </c>
    </row>
    <row r="141" s="50" customFormat="true" ht="158.25" hidden="false" customHeight="true" outlineLevel="0" collapsed="false">
      <c r="A141" s="6"/>
      <c r="B141" s="21" t="s">
        <v>1899</v>
      </c>
      <c r="C141" s="21" t="s">
        <v>1900</v>
      </c>
      <c r="D141" s="21"/>
      <c r="E141" s="37" t="s">
        <v>1901</v>
      </c>
      <c r="F141" s="22" t="s">
        <v>1902</v>
      </c>
      <c r="G141" s="23" t="s">
        <v>99</v>
      </c>
      <c r="H141" s="24" t="n">
        <v>140854.87</v>
      </c>
      <c r="I141" s="24" t="n">
        <v>140854.87</v>
      </c>
      <c r="J141" s="22" t="s">
        <v>1903</v>
      </c>
      <c r="K141" s="23" t="s">
        <v>1904</v>
      </c>
      <c r="L141" s="23" t="s">
        <v>650</v>
      </c>
      <c r="M141" s="25" t="n">
        <v>1</v>
      </c>
      <c r="N141" s="26" t="n">
        <v>21</v>
      </c>
      <c r="O141" s="26" t="n">
        <v>2</v>
      </c>
      <c r="P141" s="22"/>
      <c r="Q141" s="22" t="s">
        <v>561</v>
      </c>
      <c r="R141" s="26" t="n">
        <v>1</v>
      </c>
      <c r="S141" s="37" t="s">
        <v>1905</v>
      </c>
      <c r="T141" s="22"/>
      <c r="U141" s="22" t="s">
        <v>1906</v>
      </c>
      <c r="V141" s="22" t="s">
        <v>1907</v>
      </c>
      <c r="W141" s="27" t="s">
        <v>1908</v>
      </c>
      <c r="X141" s="22" t="s">
        <v>1909</v>
      </c>
      <c r="Y141" s="22" t="s">
        <v>1910</v>
      </c>
      <c r="Z141" s="22" t="s">
        <v>1911</v>
      </c>
      <c r="AA141" s="22" t="s">
        <v>426</v>
      </c>
      <c r="AB141" s="23" t="s">
        <v>67</v>
      </c>
      <c r="AC141" s="23" t="n">
        <v>15.5</v>
      </c>
      <c r="AD141" s="23" t="n">
        <v>20</v>
      </c>
      <c r="AE141" s="23" t="n">
        <v>20</v>
      </c>
      <c r="AF141" s="23" t="n">
        <v>10.5</v>
      </c>
      <c r="AG141" s="23" t="n">
        <v>11</v>
      </c>
      <c r="AH141" s="24" t="n">
        <v>186266.48</v>
      </c>
      <c r="AI141" s="24" t="n">
        <v>0</v>
      </c>
      <c r="AJ141" s="28" t="e">
        <f aca="false">AI141/#REF!</f>
        <v>#REF!</v>
      </c>
      <c r="AK141" s="24" t="n">
        <v>11100</v>
      </c>
      <c r="AL141" s="24" t="e">
        <f aca="false">#REF!-AH141</f>
        <v>#REF!</v>
      </c>
      <c r="AN141" s="28" t="e">
        <f aca="false">#REF!/AZ141</f>
        <v>#REF!</v>
      </c>
      <c r="AO141" s="24" t="e">
        <f aca="false">ROUND((#REF!*0.85),4)</f>
        <v>#REF!</v>
      </c>
      <c r="AP141" s="24" t="e">
        <f aca="false">ROUND((#REF!-AO141),2)</f>
        <v>#REF!</v>
      </c>
      <c r="AQ141" s="9" t="e">
        <f aca="false">AO141+AP141</f>
        <v>#REF!</v>
      </c>
      <c r="AR141" s="24" t="e">
        <f aca="false">AQ141-#REF!</f>
        <v>#REF!</v>
      </c>
      <c r="AS141" s="24" t="n">
        <f aca="false">'[139]B-1 -бюджет'!$F$29</f>
        <v>217829.88</v>
      </c>
      <c r="AT141" s="24" t="n">
        <f aca="false">'[139]B-1 -бюджет'!$F$41</f>
        <v>0</v>
      </c>
      <c r="AU141" s="28" t="n">
        <f aca="false">ROUND((AT141/AS141),4)</f>
        <v>0</v>
      </c>
      <c r="AV141" s="24" t="n">
        <f aca="false">'[139]B-1 -бюджет'!$F$46</f>
        <v>21782.99</v>
      </c>
      <c r="AW141" s="28" t="n">
        <f aca="false">ROUND(AV141/(AS141+AT141),4)</f>
        <v>0.1</v>
      </c>
      <c r="AX141" s="24" t="n">
        <v>0</v>
      </c>
      <c r="AY141" s="28" t="e">
        <f aca="false">AX141/AZ141</f>
        <v>#REF!</v>
      </c>
      <c r="AZ141" s="24" t="e">
        <f aca="false">#REF!+AX141</f>
        <v>#REF!</v>
      </c>
      <c r="BA141" s="24" t="n">
        <f aca="false">AS141+AT141+AV141</f>
        <v>239612.87</v>
      </c>
      <c r="BB141" s="24" t="e">
        <f aca="false">AZ141-BA141</f>
        <v>#REF!</v>
      </c>
      <c r="BC141" s="24" t="n">
        <v>9938.88</v>
      </c>
    </row>
    <row r="142" s="50" customFormat="true" ht="177" hidden="false" customHeight="true" outlineLevel="0" collapsed="false">
      <c r="A142" s="6"/>
      <c r="B142" s="29" t="s">
        <v>1912</v>
      </c>
      <c r="C142" s="29" t="s">
        <v>1913</v>
      </c>
      <c r="D142" s="29"/>
      <c r="E142" s="53" t="s">
        <v>1914</v>
      </c>
      <c r="F142" s="31" t="s">
        <v>1915</v>
      </c>
      <c r="G142" s="32" t="s">
        <v>99</v>
      </c>
      <c r="H142" s="33" t="n">
        <v>246857.24</v>
      </c>
      <c r="I142" s="33" t="n">
        <v>246857.24</v>
      </c>
      <c r="J142" s="31" t="s">
        <v>1916</v>
      </c>
      <c r="K142" s="32" t="s">
        <v>1917</v>
      </c>
      <c r="L142" s="32" t="s">
        <v>1918</v>
      </c>
      <c r="M142" s="51" t="n">
        <v>1</v>
      </c>
      <c r="N142" s="35" t="n">
        <v>43</v>
      </c>
      <c r="O142" s="35" t="n">
        <v>4</v>
      </c>
      <c r="P142" s="22"/>
      <c r="Q142" s="22" t="s">
        <v>561</v>
      </c>
      <c r="R142" s="26" t="n">
        <v>1</v>
      </c>
      <c r="S142" s="22" t="s">
        <v>1919</v>
      </c>
      <c r="T142" s="22"/>
      <c r="U142" s="22" t="s">
        <v>1920</v>
      </c>
      <c r="V142" s="22" t="s">
        <v>1921</v>
      </c>
      <c r="W142" s="27" t="s">
        <v>1922</v>
      </c>
      <c r="X142" s="22" t="s">
        <v>1923</v>
      </c>
      <c r="Y142" s="22" t="s">
        <v>1924</v>
      </c>
      <c r="Z142" s="22" t="s">
        <v>1925</v>
      </c>
      <c r="AA142" s="22" t="s">
        <v>426</v>
      </c>
      <c r="AB142" s="23" t="s">
        <v>67</v>
      </c>
      <c r="AC142" s="23" t="n">
        <v>15.5</v>
      </c>
      <c r="AD142" s="23" t="n">
        <v>18</v>
      </c>
      <c r="AE142" s="23" t="n">
        <v>17.5</v>
      </c>
      <c r="AF142" s="23" t="n">
        <v>9.5</v>
      </c>
      <c r="AG142" s="23" t="n">
        <v>9.5</v>
      </c>
      <c r="AH142" s="24" t="n">
        <v>202892.4</v>
      </c>
      <c r="AI142" s="24" t="n">
        <v>0</v>
      </c>
      <c r="AJ142" s="28" t="e">
        <f aca="false">AI142/#REF!</f>
        <v>#REF!</v>
      </c>
      <c r="AK142" s="24" t="n">
        <v>18396</v>
      </c>
      <c r="AL142" s="24" t="e">
        <f aca="false">#REF!-AH142</f>
        <v>#REF!</v>
      </c>
      <c r="AN142" s="28" t="e">
        <f aca="false">#REF!/AZ142</f>
        <v>#REF!</v>
      </c>
      <c r="AO142" s="24" t="e">
        <f aca="false">ROUND((#REF!*0.85),4)</f>
        <v>#REF!</v>
      </c>
      <c r="AP142" s="24" t="e">
        <f aca="false">ROUND((#REF!-AO142),2)</f>
        <v>#REF!</v>
      </c>
      <c r="AQ142" s="9" t="e">
        <f aca="false">AO142+AP142</f>
        <v>#REF!</v>
      </c>
      <c r="AR142" s="24" t="e">
        <f aca="false">AQ142-#REF!</f>
        <v>#REF!</v>
      </c>
      <c r="AS142" s="24" t="n">
        <f aca="false">'[68]B-1 -бюджет'!$F$29</f>
        <v>132978.53</v>
      </c>
      <c r="AT142" s="24" t="n">
        <f aca="false">'[68]B-1 -бюджет'!$F$41</f>
        <v>2400</v>
      </c>
      <c r="AU142" s="28" t="n">
        <f aca="false">ROUND((AT142/AS142),4)</f>
        <v>0.018</v>
      </c>
      <c r="AV142" s="24" t="n">
        <f aca="false">'[68]B-1 -бюджет'!$F$46</f>
        <v>10948.35</v>
      </c>
      <c r="AW142" s="28" t="n">
        <f aca="false">ROUND(AV142/(AS142+AT142),4)</f>
        <v>0.0809</v>
      </c>
      <c r="AX142" s="24" t="n">
        <f aca="false">'[68]Б-2-изт. на финансиране'!$R$8</f>
        <v>6921.261424</v>
      </c>
      <c r="AY142" s="28" t="e">
        <f aca="false">AX142/AZ142</f>
        <v>#REF!</v>
      </c>
      <c r="AZ142" s="24" t="e">
        <f aca="false">#REF!+AX142</f>
        <v>#REF!</v>
      </c>
      <c r="BA142" s="24" t="n">
        <f aca="false">AS142+AT142+AV142</f>
        <v>146326.88</v>
      </c>
      <c r="BB142" s="24" t="e">
        <f aca="false">AZ142-BA142</f>
        <v>#REF!</v>
      </c>
      <c r="BC142" s="24" t="n">
        <v>7652.8</v>
      </c>
    </row>
    <row r="143" s="50" customFormat="true" ht="228" hidden="false" customHeight="true" outlineLevel="0" collapsed="false">
      <c r="A143" s="6"/>
      <c r="B143" s="21" t="s">
        <v>1926</v>
      </c>
      <c r="C143" s="21" t="s">
        <v>1927</v>
      </c>
      <c r="D143" s="21"/>
      <c r="E143" s="22" t="s">
        <v>1928</v>
      </c>
      <c r="F143" s="22" t="s">
        <v>1929</v>
      </c>
      <c r="G143" s="23" t="s">
        <v>99</v>
      </c>
      <c r="H143" s="24" t="n">
        <v>244504.22</v>
      </c>
      <c r="I143" s="24" t="n">
        <v>244504.22</v>
      </c>
      <c r="J143" s="22" t="s">
        <v>1930</v>
      </c>
      <c r="K143" s="23" t="s">
        <v>1931</v>
      </c>
      <c r="L143" s="23" t="s">
        <v>1932</v>
      </c>
      <c r="M143" s="25" t="n">
        <v>1</v>
      </c>
      <c r="N143" s="26" t="n">
        <v>43</v>
      </c>
      <c r="O143" s="26" t="n">
        <v>4</v>
      </c>
      <c r="P143" s="22"/>
      <c r="Q143" s="22" t="s">
        <v>561</v>
      </c>
      <c r="R143" s="26" t="n">
        <v>1</v>
      </c>
      <c r="S143" s="37" t="s">
        <v>1933</v>
      </c>
      <c r="T143" s="22"/>
      <c r="U143" s="22" t="s">
        <v>1934</v>
      </c>
      <c r="V143" s="22" t="s">
        <v>1935</v>
      </c>
      <c r="W143" s="27" t="s">
        <v>1936</v>
      </c>
      <c r="X143" s="22" t="s">
        <v>1937</v>
      </c>
      <c r="Y143" s="22" t="s">
        <v>1934</v>
      </c>
      <c r="Z143" s="22" t="s">
        <v>1938</v>
      </c>
      <c r="AA143" s="22" t="s">
        <v>426</v>
      </c>
      <c r="AB143" s="23" t="s">
        <v>67</v>
      </c>
      <c r="AC143" s="23" t="n">
        <v>15.5</v>
      </c>
      <c r="AD143" s="23" t="n">
        <v>16.5</v>
      </c>
      <c r="AE143" s="23" t="n">
        <v>18.5</v>
      </c>
      <c r="AF143" s="23" t="n">
        <v>9</v>
      </c>
      <c r="AG143" s="23" t="n">
        <v>11</v>
      </c>
      <c r="AH143" s="24" t="n">
        <v>249810.56</v>
      </c>
      <c r="AI143" s="24" t="n">
        <v>0</v>
      </c>
      <c r="AJ143" s="28" t="e">
        <f aca="false">AI143/#REF!</f>
        <v>#REF!</v>
      </c>
      <c r="AK143" s="24" t="n">
        <v>9938.88</v>
      </c>
      <c r="AL143" s="24" t="e">
        <f aca="false">#REF!-AH143</f>
        <v>#REF!</v>
      </c>
      <c r="AN143" s="28" t="e">
        <f aca="false">#REF!/AZ143</f>
        <v>#REF!</v>
      </c>
      <c r="AO143" s="24" t="e">
        <f aca="false">ROUND((#REF!*0.85),4)</f>
        <v>#REF!</v>
      </c>
      <c r="AP143" s="24" t="e">
        <f aca="false">ROUND((#REF!-AO143),2)</f>
        <v>#REF!</v>
      </c>
      <c r="AQ143" s="9" t="e">
        <f aca="false">AO143+AP143</f>
        <v>#REF!</v>
      </c>
      <c r="AR143" s="24" t="e">
        <f aca="false">AQ143-#REF!</f>
        <v>#REF!</v>
      </c>
      <c r="AS143" s="24" t="n">
        <f aca="false">'[140]B-1 -бюджет'!$F$29</f>
        <v>75870.76</v>
      </c>
      <c r="AT143" s="24" t="n">
        <f aca="false">'[140]B-1 -бюджет'!$F$41</f>
        <v>2492</v>
      </c>
      <c r="AU143" s="28" t="n">
        <f aca="false">ROUND((AT143/AS143),4)</f>
        <v>0.0328</v>
      </c>
      <c r="AV143" s="24" t="n">
        <f aca="false">'[140]B-1 -бюджет'!$F$46</f>
        <v>7836.28</v>
      </c>
      <c r="AW143" s="28" t="n">
        <f aca="false">ROUND(AV143/(AS143+AT143),4)</f>
        <v>0.1</v>
      </c>
      <c r="AX143" s="24" t="n">
        <v>0</v>
      </c>
      <c r="AY143" s="28" t="e">
        <f aca="false">AX143/AZ143</f>
        <v>#REF!</v>
      </c>
      <c r="AZ143" s="24" t="e">
        <f aca="false">#REF!+AX143</f>
        <v>#REF!</v>
      </c>
      <c r="BA143" s="24" t="n">
        <f aca="false">AS143+AT143+AV143</f>
        <v>86199.04</v>
      </c>
      <c r="BB143" s="24" t="e">
        <f aca="false">AZ143-BA143</f>
        <v>#REF!</v>
      </c>
      <c r="BC143" s="24" t="n">
        <v>3548.16</v>
      </c>
    </row>
    <row r="144" s="50" customFormat="true" ht="158.25" hidden="false" customHeight="true" outlineLevel="0" collapsed="false">
      <c r="A144" s="6"/>
      <c r="B144" s="21" t="s">
        <v>1939</v>
      </c>
      <c r="C144" s="21" t="s">
        <v>1940</v>
      </c>
      <c r="D144" s="21"/>
      <c r="E144" s="37" t="s">
        <v>1763</v>
      </c>
      <c r="F144" s="22" t="s">
        <v>1941</v>
      </c>
      <c r="G144" s="23" t="s">
        <v>56</v>
      </c>
      <c r="H144" s="24" t="n">
        <v>226083</v>
      </c>
      <c r="I144" s="24" t="n">
        <v>226083</v>
      </c>
      <c r="J144" s="22" t="s">
        <v>1942</v>
      </c>
      <c r="K144" s="23" t="s">
        <v>1943</v>
      </c>
      <c r="L144" s="23" t="s">
        <v>1944</v>
      </c>
      <c r="M144" s="25" t="n">
        <v>1</v>
      </c>
      <c r="N144" s="26" t="n">
        <v>40</v>
      </c>
      <c r="O144" s="26" t="n">
        <v>1</v>
      </c>
      <c r="P144" s="22"/>
      <c r="Q144" s="22" t="s">
        <v>561</v>
      </c>
      <c r="R144" s="26" t="n">
        <v>1</v>
      </c>
      <c r="S144" s="22" t="s">
        <v>1945</v>
      </c>
      <c r="T144" s="22"/>
      <c r="U144" s="22" t="s">
        <v>1946</v>
      </c>
      <c r="V144" s="22" t="s">
        <v>1947</v>
      </c>
      <c r="W144" s="38" t="s">
        <v>1948</v>
      </c>
      <c r="X144" s="22" t="s">
        <v>1949</v>
      </c>
      <c r="Y144" s="22" t="s">
        <v>1950</v>
      </c>
      <c r="Z144" s="22" t="s">
        <v>1951</v>
      </c>
      <c r="AA144" s="22" t="s">
        <v>426</v>
      </c>
      <c r="AB144" s="23" t="s">
        <v>67</v>
      </c>
      <c r="AC144" s="23" t="n">
        <v>17.5</v>
      </c>
      <c r="AD144" s="23" t="n">
        <v>20.5</v>
      </c>
      <c r="AE144" s="23" t="n">
        <v>22</v>
      </c>
      <c r="AF144" s="23" t="n">
        <v>11.5</v>
      </c>
      <c r="AG144" s="23" t="n">
        <v>10</v>
      </c>
      <c r="AH144" s="24" t="n">
        <v>242350.72</v>
      </c>
      <c r="AI144" s="24" t="n">
        <v>0</v>
      </c>
      <c r="AJ144" s="28" t="e">
        <f aca="false">AI144/#REF!</f>
        <v>#REF!</v>
      </c>
      <c r="AK144" s="24" t="n">
        <v>17136</v>
      </c>
      <c r="AL144" s="24" t="e">
        <f aca="false">#REF!-AH144</f>
        <v>#REF!</v>
      </c>
      <c r="AN144" s="28" t="e">
        <f aca="false">#REF!/AZ144</f>
        <v>#REF!</v>
      </c>
      <c r="AO144" s="24" t="e">
        <f aca="false">ROUND((#REF!*0.85),4)</f>
        <v>#REF!</v>
      </c>
      <c r="AP144" s="24" t="e">
        <f aca="false">ROUND((#REF!-AO144),2)</f>
        <v>#REF!</v>
      </c>
      <c r="AQ144" s="9" t="e">
        <f aca="false">AO144+AP144</f>
        <v>#REF!</v>
      </c>
      <c r="AR144" s="24" t="e">
        <f aca="false">AQ144-#REF!</f>
        <v>#REF!</v>
      </c>
      <c r="AS144" s="24" t="n">
        <f aca="false">'[141]B-1 -бюджет'!$F$30</f>
        <v>90148.8</v>
      </c>
      <c r="AT144" s="24" t="n">
        <f aca="false">'[141]B-1 -бюджет'!$F$42</f>
        <v>4734</v>
      </c>
      <c r="AU144" s="28" t="n">
        <f aca="false">ROUND((AT144/AS144),4)</f>
        <v>0.0525</v>
      </c>
      <c r="AV144" s="24" t="n">
        <f aca="false">'[141]B-1 -бюджет'!$F$47</f>
        <v>9488.28</v>
      </c>
      <c r="AW144" s="28" t="n">
        <f aca="false">ROUND(AV144/(AS144+AT144),4)</f>
        <v>0.1</v>
      </c>
      <c r="AX144" s="24" t="n">
        <v>0</v>
      </c>
      <c r="AY144" s="28" t="e">
        <f aca="false">AX144/AZ144</f>
        <v>#REF!</v>
      </c>
      <c r="AZ144" s="24" t="e">
        <f aca="false">#REF!+AX144</f>
        <v>#REF!</v>
      </c>
      <c r="BA144" s="24" t="n">
        <f aca="false">AS144+AT144+AV144</f>
        <v>104371.08</v>
      </c>
      <c r="BB144" s="24" t="e">
        <f aca="false">AZ144-BA144</f>
        <v>#REF!</v>
      </c>
      <c r="BC144" s="24" t="n">
        <v>5644.8</v>
      </c>
    </row>
    <row r="145" s="50" customFormat="true" ht="158.25" hidden="false" customHeight="true" outlineLevel="0" collapsed="false">
      <c r="A145" s="6"/>
      <c r="B145" s="21" t="s">
        <v>1952</v>
      </c>
      <c r="C145" s="21" t="s">
        <v>1953</v>
      </c>
      <c r="D145" s="21"/>
      <c r="E145" s="37" t="s">
        <v>1954</v>
      </c>
      <c r="F145" s="22" t="s">
        <v>1955</v>
      </c>
      <c r="G145" s="23" t="s">
        <v>99</v>
      </c>
      <c r="H145" s="24" t="n">
        <v>217519.37</v>
      </c>
      <c r="I145" s="24" t="n">
        <v>217519.37</v>
      </c>
      <c r="J145" s="22" t="s">
        <v>1956</v>
      </c>
      <c r="K145" s="23" t="s">
        <v>1957</v>
      </c>
      <c r="L145" s="23" t="s">
        <v>1958</v>
      </c>
      <c r="M145" s="25" t="n">
        <v>1</v>
      </c>
      <c r="N145" s="26" t="n">
        <v>26</v>
      </c>
      <c r="O145" s="26" t="n">
        <v>2</v>
      </c>
      <c r="P145" s="22" t="s">
        <v>1959</v>
      </c>
      <c r="Q145" s="22" t="s">
        <v>561</v>
      </c>
      <c r="R145" s="26" t="n">
        <v>1</v>
      </c>
      <c r="S145" s="37" t="s">
        <v>1960</v>
      </c>
      <c r="T145" s="22"/>
      <c r="U145" s="22" t="s">
        <v>1077</v>
      </c>
      <c r="V145" s="22" t="s">
        <v>1961</v>
      </c>
      <c r="W145" s="27" t="s">
        <v>1962</v>
      </c>
      <c r="X145" s="22" t="s">
        <v>1963</v>
      </c>
      <c r="Y145" s="22" t="s">
        <v>1964</v>
      </c>
      <c r="Z145" s="22" t="s">
        <v>1965</v>
      </c>
      <c r="AA145" s="22" t="s">
        <v>426</v>
      </c>
      <c r="AB145" s="23" t="s">
        <v>67</v>
      </c>
      <c r="AC145" s="23" t="n">
        <v>15</v>
      </c>
      <c r="AD145" s="23" t="n">
        <v>19.5</v>
      </c>
      <c r="AE145" s="23" t="n">
        <v>19</v>
      </c>
      <c r="AF145" s="23" t="n">
        <v>11.5</v>
      </c>
      <c r="AG145" s="23" t="n">
        <v>10.5</v>
      </c>
      <c r="AH145" s="24" t="n">
        <v>249996.96</v>
      </c>
      <c r="AI145" s="24" t="n">
        <v>0</v>
      </c>
      <c r="AJ145" s="28" t="e">
        <f aca="false">AI145/#REF!</f>
        <v>#REF!</v>
      </c>
      <c r="AK145" s="24" t="n">
        <v>21000</v>
      </c>
      <c r="AL145" s="24" t="e">
        <f aca="false">#REF!-AH145</f>
        <v>#REF!</v>
      </c>
      <c r="AN145" s="28" t="e">
        <f aca="false">#REF!/AZ145</f>
        <v>#REF!</v>
      </c>
      <c r="AO145" s="24" t="e">
        <f aca="false">ROUND((#REF!*0.85),4)</f>
        <v>#REF!</v>
      </c>
      <c r="AP145" s="24" t="e">
        <f aca="false">ROUND((#REF!-AO145),2)</f>
        <v>#REF!</v>
      </c>
      <c r="AQ145" s="9" t="e">
        <f aca="false">AO145+AP145</f>
        <v>#REF!</v>
      </c>
      <c r="AR145" s="24" t="e">
        <f aca="false">AQ145-#REF!</f>
        <v>#REF!</v>
      </c>
      <c r="AS145" s="24" t="n">
        <f aca="false">'[142]B-1 -бюджет'!$F$30</f>
        <v>177175.96</v>
      </c>
      <c r="AT145" s="24" t="n">
        <f aca="false">'[142]B-1 -бюджет'!$F$42</f>
        <v>1000</v>
      </c>
      <c r="AU145" s="28" t="n">
        <f aca="false">ROUND((AT145/AS145),4)</f>
        <v>0.0056</v>
      </c>
      <c r="AV145" s="24" t="n">
        <f aca="false">'[142]B-1 -бюджет'!$F$47</f>
        <v>17817.6</v>
      </c>
      <c r="AW145" s="28" t="n">
        <f aca="false">ROUND(AV145/(AS145+AT145),4)</f>
        <v>0.1</v>
      </c>
      <c r="AX145" s="24" t="n">
        <v>0</v>
      </c>
      <c r="AY145" s="28" t="e">
        <f aca="false">AX145/AZ145</f>
        <v>#REF!</v>
      </c>
      <c r="AZ145" s="24" t="e">
        <f aca="false">#REF!+AX145</f>
        <v>#REF!</v>
      </c>
      <c r="BA145" s="24" t="n">
        <f aca="false">AS145+AT145+AV145</f>
        <v>195993.56</v>
      </c>
      <c r="BB145" s="24" t="e">
        <f aca="false">AZ145-BA145</f>
        <v>#REF!</v>
      </c>
      <c r="BC145" s="24" t="n">
        <v>13320</v>
      </c>
    </row>
    <row r="146" s="50" customFormat="true" ht="158.25" hidden="false" customHeight="true" outlineLevel="0" collapsed="false">
      <c r="A146" s="6"/>
      <c r="B146" s="21" t="s">
        <v>1966</v>
      </c>
      <c r="C146" s="21" t="s">
        <v>1967</v>
      </c>
      <c r="D146" s="21"/>
      <c r="E146" s="37" t="s">
        <v>1968</v>
      </c>
      <c r="F146" s="22" t="s">
        <v>1969</v>
      </c>
      <c r="G146" s="23" t="s">
        <v>99</v>
      </c>
      <c r="H146" s="24" t="n">
        <v>234536.4</v>
      </c>
      <c r="I146" s="24" t="n">
        <v>234536.4</v>
      </c>
      <c r="J146" s="22" t="s">
        <v>1970</v>
      </c>
      <c r="K146" s="23" t="s">
        <v>1971</v>
      </c>
      <c r="L146" s="23" t="s">
        <v>1972</v>
      </c>
      <c r="M146" s="25" t="n">
        <v>1</v>
      </c>
      <c r="N146" s="26" t="n">
        <v>40</v>
      </c>
      <c r="O146" s="26" t="n">
        <v>10</v>
      </c>
      <c r="P146" s="22"/>
      <c r="Q146" s="22" t="s">
        <v>561</v>
      </c>
      <c r="R146" s="26" t="n">
        <v>1</v>
      </c>
      <c r="S146" s="37" t="s">
        <v>1973</v>
      </c>
      <c r="T146" s="22"/>
      <c r="U146" s="22" t="s">
        <v>1974</v>
      </c>
      <c r="V146" s="22" t="s">
        <v>1975</v>
      </c>
      <c r="W146" s="27" t="s">
        <v>1976</v>
      </c>
      <c r="X146" s="22" t="s">
        <v>1977</v>
      </c>
      <c r="Y146" s="22" t="s">
        <v>1012</v>
      </c>
      <c r="Z146" s="22" t="s">
        <v>1978</v>
      </c>
      <c r="AA146" s="22" t="s">
        <v>426</v>
      </c>
      <c r="AB146" s="23" t="s">
        <v>67</v>
      </c>
      <c r="AC146" s="23" t="n">
        <v>17</v>
      </c>
      <c r="AD146" s="23" t="n">
        <v>19.5</v>
      </c>
      <c r="AE146" s="23" t="n">
        <v>21</v>
      </c>
      <c r="AF146" s="23" t="n">
        <v>6.5</v>
      </c>
      <c r="AG146" s="23" t="n">
        <v>11</v>
      </c>
      <c r="AH146" s="24" t="n">
        <v>199619.77</v>
      </c>
      <c r="AI146" s="24" t="n">
        <v>0</v>
      </c>
      <c r="AJ146" s="28" t="e">
        <f aca="false">AI146/#REF!</f>
        <v>#REF!</v>
      </c>
      <c r="AK146" s="24" t="n">
        <v>11100</v>
      </c>
      <c r="AL146" s="24" t="e">
        <f aca="false">#REF!-AH146</f>
        <v>#REF!</v>
      </c>
      <c r="AN146" s="28" t="e">
        <f aca="false">#REF!/AZ146</f>
        <v>#REF!</v>
      </c>
      <c r="AO146" s="24" t="e">
        <f aca="false">ROUND((#REF!*0.85),4)</f>
        <v>#REF!</v>
      </c>
      <c r="AP146" s="24" t="e">
        <f aca="false">ROUND((#REF!-AO146),2)</f>
        <v>#REF!</v>
      </c>
      <c r="AQ146" s="9" t="e">
        <f aca="false">AO146+AP146</f>
        <v>#REF!</v>
      </c>
      <c r="AR146" s="24" t="e">
        <f aca="false">AQ146-#REF!</f>
        <v>#REF!</v>
      </c>
      <c r="AS146" s="24" t="n">
        <f aca="false">'[143]B-1 -бюджет'!$F$29</f>
        <v>164510</v>
      </c>
      <c r="AT146" s="24" t="n">
        <f aca="false">'[143]B-1 -бюджет'!$F$41</f>
        <v>0</v>
      </c>
      <c r="AU146" s="28" t="n">
        <f aca="false">ROUND((AT146/AS146),4)</f>
        <v>0</v>
      </c>
      <c r="AV146" s="24" t="n">
        <f aca="false">'[143]B-1 -бюджет'!$F$46</f>
        <v>16451</v>
      </c>
      <c r="AW146" s="28" t="n">
        <f aca="false">ROUND(AV146/(AS146+AT146),4)</f>
        <v>0.1</v>
      </c>
      <c r="AX146" s="24" t="n">
        <v>0</v>
      </c>
      <c r="AY146" s="28" t="e">
        <f aca="false">AX146/AZ146</f>
        <v>#REF!</v>
      </c>
      <c r="AZ146" s="24" t="e">
        <f aca="false">#REF!+AX146</f>
        <v>#REF!</v>
      </c>
      <c r="BA146" s="24" t="n">
        <f aca="false">AS146+AT146+AV146</f>
        <v>180961</v>
      </c>
      <c r="BB146" s="24" t="e">
        <f aca="false">AZ146-BA146</f>
        <v>#REF!</v>
      </c>
      <c r="BC146" s="24" t="n">
        <v>16800</v>
      </c>
    </row>
    <row r="147" s="50" customFormat="true" ht="158.25" hidden="false" customHeight="true" outlineLevel="0" collapsed="false">
      <c r="A147" s="6"/>
      <c r="B147" s="21" t="s">
        <v>1979</v>
      </c>
      <c r="C147" s="21" t="s">
        <v>1980</v>
      </c>
      <c r="D147" s="21"/>
      <c r="E147" s="37" t="s">
        <v>1801</v>
      </c>
      <c r="F147" s="22" t="s">
        <v>1981</v>
      </c>
      <c r="G147" s="23" t="s">
        <v>56</v>
      </c>
      <c r="H147" s="24" t="n">
        <v>164237.35</v>
      </c>
      <c r="I147" s="24" t="n">
        <v>164237.35</v>
      </c>
      <c r="J147" s="22" t="s">
        <v>1982</v>
      </c>
      <c r="K147" s="23" t="s">
        <v>1983</v>
      </c>
      <c r="L147" s="23" t="s">
        <v>1984</v>
      </c>
      <c r="M147" s="25" t="n">
        <v>1</v>
      </c>
      <c r="N147" s="26" t="n">
        <v>25</v>
      </c>
      <c r="O147" s="26" t="n">
        <v>0</v>
      </c>
      <c r="P147" s="22"/>
      <c r="Q147" s="22" t="s">
        <v>561</v>
      </c>
      <c r="R147" s="26" t="n">
        <v>1</v>
      </c>
      <c r="S147" s="37" t="s">
        <v>1985</v>
      </c>
      <c r="T147" s="22"/>
      <c r="U147" s="22" t="s">
        <v>1986</v>
      </c>
      <c r="V147" s="22" t="s">
        <v>1987</v>
      </c>
      <c r="W147" s="27" t="s">
        <v>1988</v>
      </c>
      <c r="X147" s="22" t="s">
        <v>1989</v>
      </c>
      <c r="Y147" s="22" t="s">
        <v>1990</v>
      </c>
      <c r="Z147" s="22" t="s">
        <v>1991</v>
      </c>
      <c r="AA147" s="22" t="s">
        <v>426</v>
      </c>
      <c r="AB147" s="23" t="s">
        <v>67</v>
      </c>
      <c r="AC147" s="23" t="n">
        <v>18</v>
      </c>
      <c r="AD147" s="23" t="n">
        <v>19</v>
      </c>
      <c r="AE147" s="23" t="n">
        <v>18</v>
      </c>
      <c r="AF147" s="23" t="n">
        <v>10.5</v>
      </c>
      <c r="AG147" s="23" t="n">
        <v>12</v>
      </c>
      <c r="AH147" s="24" t="n">
        <v>245004.04</v>
      </c>
      <c r="AI147" s="24" t="n">
        <v>0</v>
      </c>
      <c r="AJ147" s="28" t="e">
        <f aca="false">AI147/#REF!</f>
        <v>#REF!</v>
      </c>
      <c r="AK147" s="24" t="n">
        <v>10500</v>
      </c>
      <c r="AL147" s="24" t="e">
        <f aca="false">#REF!-AH147</f>
        <v>#REF!</v>
      </c>
      <c r="AN147" s="28" t="e">
        <f aca="false">#REF!/AZ147</f>
        <v>#REF!</v>
      </c>
      <c r="AO147" s="24" t="e">
        <f aca="false">ROUND((#REF!*0.85),4)</f>
        <v>#REF!</v>
      </c>
      <c r="AP147" s="24" t="e">
        <f aca="false">ROUND((#REF!-AO147),2)</f>
        <v>#REF!</v>
      </c>
      <c r="AQ147" s="9" t="e">
        <f aca="false">AO147+AP147</f>
        <v>#REF!</v>
      </c>
      <c r="AR147" s="24" t="e">
        <f aca="false">AQ147-#REF!</f>
        <v>#REF!</v>
      </c>
      <c r="AS147" s="24" t="n">
        <f aca="false">'[144]B-1 -бюджет'!$F$29</f>
        <v>137654.6</v>
      </c>
      <c r="AT147" s="24" t="n">
        <f aca="false">'[144]B-1 -бюджет'!$F$41</f>
        <v>4800</v>
      </c>
      <c r="AU147" s="28" t="n">
        <f aca="false">ROUND((AT147/AS147),4)</f>
        <v>0.0349</v>
      </c>
      <c r="AV147" s="24" t="n">
        <f aca="false">'[144]B-1 -бюджет'!$F$46</f>
        <v>14245.46</v>
      </c>
      <c r="AW147" s="28" t="n">
        <f aca="false">ROUND(AV147/(AS147+AT147),4)</f>
        <v>0.1</v>
      </c>
      <c r="AX147" s="24" t="n">
        <v>0</v>
      </c>
      <c r="AY147" s="28" t="e">
        <f aca="false">AX147/AZ147</f>
        <v>#REF!</v>
      </c>
      <c r="AZ147" s="24" t="e">
        <f aca="false">#REF!+AX147</f>
        <v>#REF!</v>
      </c>
      <c r="BA147" s="24" t="n">
        <f aca="false">AS147+AT147+AV147</f>
        <v>156700.06</v>
      </c>
      <c r="BB147" s="24" t="e">
        <f aca="false">AZ147-BA147</f>
        <v>#REF!</v>
      </c>
      <c r="BC147" s="24" t="n">
        <v>9610</v>
      </c>
    </row>
    <row r="148" s="50" customFormat="true" ht="218.25" hidden="false" customHeight="true" outlineLevel="0" collapsed="false">
      <c r="A148" s="6"/>
      <c r="B148" s="21" t="s">
        <v>1992</v>
      </c>
      <c r="C148" s="21" t="s">
        <v>1993</v>
      </c>
      <c r="D148" s="21"/>
      <c r="E148" s="37" t="s">
        <v>1994</v>
      </c>
      <c r="F148" s="22" t="s">
        <v>1995</v>
      </c>
      <c r="G148" s="23" t="s">
        <v>192</v>
      </c>
      <c r="H148" s="24" t="n">
        <v>230530.4</v>
      </c>
      <c r="I148" s="24" t="n">
        <v>230530.4</v>
      </c>
      <c r="J148" s="22" t="s">
        <v>1996</v>
      </c>
      <c r="K148" s="23" t="s">
        <v>1997</v>
      </c>
      <c r="L148" s="23" t="s">
        <v>1998</v>
      </c>
      <c r="M148" s="25" t="n">
        <v>1</v>
      </c>
      <c r="N148" s="26" t="n">
        <v>45</v>
      </c>
      <c r="O148" s="26" t="n">
        <v>3</v>
      </c>
      <c r="P148" s="22"/>
      <c r="Q148" s="22" t="s">
        <v>561</v>
      </c>
      <c r="R148" s="26" t="n">
        <v>1</v>
      </c>
      <c r="S148" s="37" t="s">
        <v>1999</v>
      </c>
      <c r="T148" s="22"/>
      <c r="U148" s="22" t="s">
        <v>2000</v>
      </c>
      <c r="V148" s="22" t="s">
        <v>2001</v>
      </c>
      <c r="W148" s="27" t="s">
        <v>2002</v>
      </c>
      <c r="X148" s="22" t="s">
        <v>2003</v>
      </c>
      <c r="Y148" s="22" t="s">
        <v>2004</v>
      </c>
      <c r="Z148" s="22" t="s">
        <v>2005</v>
      </c>
      <c r="AA148" s="22" t="s">
        <v>426</v>
      </c>
      <c r="AB148" s="23" t="s">
        <v>67</v>
      </c>
      <c r="AC148" s="23" t="n">
        <v>15.5</v>
      </c>
      <c r="AD148" s="23" t="n">
        <v>17</v>
      </c>
      <c r="AE148" s="23" t="n">
        <v>17.5</v>
      </c>
      <c r="AF148" s="23" t="n">
        <v>10</v>
      </c>
      <c r="AG148" s="23" t="n">
        <v>9.5</v>
      </c>
      <c r="AH148" s="24" t="n">
        <v>174485.52</v>
      </c>
      <c r="AI148" s="24" t="n">
        <v>0</v>
      </c>
      <c r="AJ148" s="28" t="e">
        <f aca="false">AI148/#REF!</f>
        <v>#REF!</v>
      </c>
      <c r="AK148" s="24" t="n">
        <v>7500</v>
      </c>
      <c r="AL148" s="24" t="e">
        <f aca="false">#REF!-AH148</f>
        <v>#REF!</v>
      </c>
      <c r="AN148" s="28" t="e">
        <f aca="false">#REF!/AZ148</f>
        <v>#REF!</v>
      </c>
      <c r="AO148" s="24" t="e">
        <f aca="false">ROUND((#REF!*0.85),4)</f>
        <v>#REF!</v>
      </c>
      <c r="AP148" s="24" t="e">
        <f aca="false">ROUND((#REF!-AO148),2)</f>
        <v>#REF!</v>
      </c>
      <c r="AQ148" s="9" t="e">
        <f aca="false">AO148+AP148</f>
        <v>#REF!</v>
      </c>
      <c r="AR148" s="24" t="e">
        <f aca="false">AQ148-#REF!</f>
        <v>#REF!</v>
      </c>
      <c r="AS148" s="24" t="n">
        <f aca="false">'[145]B-1 -бюджет'!$F$30</f>
        <v>224703.6</v>
      </c>
      <c r="AT148" s="24" t="n">
        <f aca="false">'[145]B-1 -бюджет'!$F$42</f>
        <v>0</v>
      </c>
      <c r="AU148" s="28" t="n">
        <f aca="false">ROUND((AT148/AS148),4)</f>
        <v>0</v>
      </c>
      <c r="AV148" s="24" t="n">
        <f aca="false">'[145]B-1 -бюджет'!$F$47</f>
        <v>9832.8</v>
      </c>
      <c r="AW148" s="28" t="n">
        <f aca="false">ROUND(AV148/(AS148+AT148),4)</f>
        <v>0.0438</v>
      </c>
      <c r="AX148" s="24" t="n">
        <v>0</v>
      </c>
      <c r="AY148" s="28" t="e">
        <f aca="false">AX148/AZ148</f>
        <v>#REF!</v>
      </c>
      <c r="AZ148" s="24" t="e">
        <f aca="false">#REF!+AX148</f>
        <v>#REF!</v>
      </c>
      <c r="BA148" s="24" t="n">
        <f aca="false">AS148+AT148+AV148</f>
        <v>234536.4</v>
      </c>
      <c r="BB148" s="24" t="e">
        <f aca="false">AZ148-BA148</f>
        <v>#REF!</v>
      </c>
      <c r="BC148" s="24" t="n">
        <v>0</v>
      </c>
    </row>
    <row r="149" s="50" customFormat="true" ht="183.75" hidden="false" customHeight="true" outlineLevel="0" collapsed="false">
      <c r="A149" s="6"/>
      <c r="B149" s="21" t="s">
        <v>2006</v>
      </c>
      <c r="C149" s="21" t="s">
        <v>2007</v>
      </c>
      <c r="D149" s="21"/>
      <c r="E149" s="37" t="s">
        <v>1827</v>
      </c>
      <c r="F149" s="22" t="s">
        <v>2008</v>
      </c>
      <c r="G149" s="23" t="s">
        <v>99</v>
      </c>
      <c r="H149" s="24" t="n">
        <v>217937.28</v>
      </c>
      <c r="I149" s="24" t="n">
        <v>217937.28</v>
      </c>
      <c r="J149" s="22" t="s">
        <v>2009</v>
      </c>
      <c r="K149" s="23" t="s">
        <v>2010</v>
      </c>
      <c r="L149" s="23" t="s">
        <v>2011</v>
      </c>
      <c r="M149" s="25" t="n">
        <v>1</v>
      </c>
      <c r="N149" s="26" t="n">
        <v>37</v>
      </c>
      <c r="O149" s="26" t="n">
        <v>3</v>
      </c>
      <c r="P149" s="22"/>
      <c r="Q149" s="22" t="s">
        <v>561</v>
      </c>
      <c r="R149" s="26" t="n">
        <v>1</v>
      </c>
      <c r="S149" s="37" t="s">
        <v>2012</v>
      </c>
      <c r="T149" s="22"/>
      <c r="U149" s="22" t="s">
        <v>2013</v>
      </c>
      <c r="V149" s="22" t="s">
        <v>2014</v>
      </c>
      <c r="W149" s="27" t="s">
        <v>2015</v>
      </c>
      <c r="X149" s="22" t="s">
        <v>2016</v>
      </c>
      <c r="Y149" s="22" t="s">
        <v>2017</v>
      </c>
      <c r="Z149" s="22" t="s">
        <v>2018</v>
      </c>
      <c r="AA149" s="22" t="s">
        <v>426</v>
      </c>
      <c r="AB149" s="23" t="s">
        <v>67</v>
      </c>
      <c r="AC149" s="23" t="n">
        <v>15</v>
      </c>
      <c r="AD149" s="23" t="n">
        <v>17.5</v>
      </c>
      <c r="AE149" s="23" t="n">
        <v>17.5</v>
      </c>
      <c r="AF149" s="23" t="n">
        <v>10</v>
      </c>
      <c r="AG149" s="23" t="n">
        <v>10.5</v>
      </c>
      <c r="AH149" s="24" t="n">
        <v>199387.82</v>
      </c>
      <c r="AI149" s="24" t="n">
        <v>0</v>
      </c>
      <c r="AJ149" s="28" t="e">
        <f aca="false">AI149/#REF!</f>
        <v>#REF!</v>
      </c>
      <c r="AK149" s="24" t="n">
        <v>13320</v>
      </c>
      <c r="AL149" s="24" t="e">
        <f aca="false">#REF!-AH149</f>
        <v>#REF!</v>
      </c>
      <c r="AN149" s="28" t="e">
        <f aca="false">#REF!/AZ149</f>
        <v>#REF!</v>
      </c>
      <c r="AO149" s="24" t="e">
        <f aca="false">ROUND((#REF!*0.85),4)</f>
        <v>#REF!</v>
      </c>
      <c r="AP149" s="24" t="e">
        <f aca="false">ROUND((#REF!-AO149),2)</f>
        <v>#REF!</v>
      </c>
      <c r="AQ149" s="9" t="e">
        <f aca="false">AO149+AP149</f>
        <v>#REF!</v>
      </c>
      <c r="AR149" s="24" t="e">
        <f aca="false">AQ149-#REF!</f>
        <v>#REF!</v>
      </c>
      <c r="AS149" s="24" t="n">
        <v>211852.11</v>
      </c>
      <c r="AT149" s="24" t="n">
        <f aca="false">'[146]B-1 -бюджет'!$F$41</f>
        <v>4730</v>
      </c>
      <c r="AU149" s="28" t="n">
        <f aca="false">ROUND((AT149/AS149),4)</f>
        <v>0.0223</v>
      </c>
      <c r="AV149" s="24" t="n">
        <v>20553.25</v>
      </c>
      <c r="AW149" s="28" t="n">
        <f aca="false">ROUND(AV149/(AS149+AT149),4)</f>
        <v>0.0949</v>
      </c>
      <c r="AX149" s="24" t="n">
        <v>0</v>
      </c>
      <c r="AY149" s="28" t="e">
        <f aca="false">AX149/AZ149</f>
        <v>#REF!</v>
      </c>
      <c r="AZ149" s="24" t="e">
        <f aca="false">#REF!+AX149</f>
        <v>#REF!</v>
      </c>
      <c r="BA149" s="24" t="n">
        <f aca="false">AS149+AT149+AV149</f>
        <v>237135.36</v>
      </c>
      <c r="BB149" s="24" t="e">
        <f aca="false">AZ149-BA149</f>
        <v>#REF!</v>
      </c>
      <c r="BC149" s="24" t="n">
        <v>10584</v>
      </c>
    </row>
    <row r="150" s="50" customFormat="true" ht="158.25" hidden="false" customHeight="true" outlineLevel="0" collapsed="false">
      <c r="A150" s="6"/>
      <c r="B150" s="21" t="s">
        <v>2019</v>
      </c>
      <c r="C150" s="21" t="s">
        <v>2020</v>
      </c>
      <c r="D150" s="21"/>
      <c r="E150" s="37" t="s">
        <v>2021</v>
      </c>
      <c r="F150" s="22" t="s">
        <v>2022</v>
      </c>
      <c r="G150" s="23" t="s">
        <v>192</v>
      </c>
      <c r="H150" s="24" t="n">
        <v>196949.76</v>
      </c>
      <c r="I150" s="24" t="n">
        <v>196949.76</v>
      </c>
      <c r="J150" s="22" t="s">
        <v>2023</v>
      </c>
      <c r="K150" s="23" t="s">
        <v>2024</v>
      </c>
      <c r="L150" s="23" t="s">
        <v>2025</v>
      </c>
      <c r="M150" s="25" t="n">
        <v>1</v>
      </c>
      <c r="N150" s="26" t="n">
        <v>25</v>
      </c>
      <c r="O150" s="26" t="n">
        <v>3</v>
      </c>
      <c r="P150" s="22"/>
      <c r="Q150" s="22" t="s">
        <v>103</v>
      </c>
      <c r="R150" s="26" t="n">
        <v>1</v>
      </c>
      <c r="S150" s="37" t="s">
        <v>2026</v>
      </c>
      <c r="T150" s="22"/>
      <c r="U150" s="22" t="s">
        <v>2027</v>
      </c>
      <c r="V150" s="22" t="s">
        <v>2028</v>
      </c>
      <c r="W150" s="27" t="s">
        <v>2029</v>
      </c>
      <c r="X150" s="22"/>
      <c r="Y150" s="22" t="s">
        <v>2030</v>
      </c>
      <c r="Z150" s="22" t="s">
        <v>2031</v>
      </c>
      <c r="AA150" s="22" t="s">
        <v>757</v>
      </c>
      <c r="AB150" s="23" t="s">
        <v>67</v>
      </c>
      <c r="AC150" s="23" t="n">
        <v>15</v>
      </c>
      <c r="AD150" s="23" t="n">
        <v>17.5</v>
      </c>
      <c r="AE150" s="23" t="n">
        <v>20</v>
      </c>
      <c r="AF150" s="23" t="n">
        <v>13.5</v>
      </c>
      <c r="AG150" s="23" t="n">
        <v>11</v>
      </c>
      <c r="AH150" s="24" t="n">
        <v>194152.44</v>
      </c>
      <c r="AI150" s="24" t="n">
        <v>0</v>
      </c>
      <c r="AJ150" s="28" t="e">
        <f aca="false">AI150/#REF!</f>
        <v>#REF!</v>
      </c>
      <c r="AK150" s="24" t="n">
        <v>10500</v>
      </c>
      <c r="AL150" s="24" t="e">
        <f aca="false">#REF!-AH150</f>
        <v>#REF!</v>
      </c>
      <c r="AN150" s="28" t="e">
        <f aca="false">#REF!/AZ150</f>
        <v>#REF!</v>
      </c>
      <c r="AO150" s="24" t="e">
        <f aca="false">ROUND((#REF!*0.85),4)</f>
        <v>#REF!</v>
      </c>
      <c r="AP150" s="24" t="e">
        <f aca="false">ROUND((#REF!-AO150),2)</f>
        <v>#REF!</v>
      </c>
      <c r="AQ150" s="9" t="e">
        <f aca="false">AO150+AP150</f>
        <v>#REF!</v>
      </c>
      <c r="AR150" s="24" t="e">
        <f aca="false">AQ150-#REF!</f>
        <v>#REF!</v>
      </c>
      <c r="AS150" s="24" t="n">
        <f aca="false">'[147]B-1 -бюджет'!$F$29</f>
        <v>167683.72</v>
      </c>
      <c r="AT150" s="24" t="n">
        <f aca="false">'[147]B-1 -бюджет'!$F$41</f>
        <v>2688</v>
      </c>
      <c r="AU150" s="28" t="n">
        <f aca="false">ROUND((AT150/AS150),4)</f>
        <v>0.016</v>
      </c>
      <c r="AV150" s="24" t="n">
        <f aca="false">'[147]B-1 -бюджет'!$F$46</f>
        <v>17037.17</v>
      </c>
      <c r="AW150" s="28" t="n">
        <f aca="false">ROUND(AV150/(AS150+AT150),4)</f>
        <v>0.1</v>
      </c>
      <c r="AX150" s="24" t="n">
        <v>0</v>
      </c>
      <c r="AY150" s="28" t="e">
        <f aca="false">AX150/AZ150</f>
        <v>#REF!</v>
      </c>
      <c r="AZ150" s="24" t="e">
        <f aca="false">#REF!+AX150</f>
        <v>#REF!</v>
      </c>
      <c r="BA150" s="24" t="n">
        <f aca="false">AS150+AT150+AV150</f>
        <v>187408.89</v>
      </c>
      <c r="BB150" s="24" t="e">
        <f aca="false">AZ150-BA150</f>
        <v>#REF!</v>
      </c>
      <c r="BC150" s="24" t="n">
        <v>18396</v>
      </c>
    </row>
    <row r="151" s="50" customFormat="true" ht="158.25" hidden="false" customHeight="true" outlineLevel="0" collapsed="false">
      <c r="A151" s="6"/>
      <c r="B151" s="21" t="s">
        <v>2032</v>
      </c>
      <c r="C151" s="21" t="s">
        <v>2033</v>
      </c>
      <c r="D151" s="21"/>
      <c r="E151" s="37" t="s">
        <v>2034</v>
      </c>
      <c r="F151" s="22" t="s">
        <v>2035</v>
      </c>
      <c r="G151" s="23" t="s">
        <v>115</v>
      </c>
      <c r="H151" s="24" t="n">
        <v>237979.2</v>
      </c>
      <c r="I151" s="24" t="n">
        <v>237979.2</v>
      </c>
      <c r="J151" s="22" t="s">
        <v>2036</v>
      </c>
      <c r="K151" s="23" t="s">
        <v>2037</v>
      </c>
      <c r="L151" s="23" t="s">
        <v>2038</v>
      </c>
      <c r="M151" s="25" t="n">
        <v>1</v>
      </c>
      <c r="N151" s="26" t="n">
        <v>35</v>
      </c>
      <c r="O151" s="26" t="n">
        <v>10</v>
      </c>
      <c r="P151" s="22"/>
      <c r="Q151" s="22" t="s">
        <v>561</v>
      </c>
      <c r="R151" s="26" t="n">
        <v>1</v>
      </c>
      <c r="S151" s="22" t="s">
        <v>2039</v>
      </c>
      <c r="T151" s="22"/>
      <c r="U151" s="22" t="s">
        <v>2040</v>
      </c>
      <c r="V151" s="22" t="s">
        <v>2041</v>
      </c>
      <c r="W151" s="38" t="s">
        <v>2042</v>
      </c>
      <c r="X151" s="22" t="s">
        <v>2043</v>
      </c>
      <c r="Y151" s="22" t="s">
        <v>2040</v>
      </c>
      <c r="Z151" s="22" t="s">
        <v>2044</v>
      </c>
      <c r="AA151" s="22" t="s">
        <v>426</v>
      </c>
      <c r="AB151" s="23" t="s">
        <v>67</v>
      </c>
      <c r="AC151" s="23" t="n">
        <v>15</v>
      </c>
      <c r="AD151" s="23" t="n">
        <v>20</v>
      </c>
      <c r="AE151" s="23" t="n">
        <v>18.5</v>
      </c>
      <c r="AF151" s="23" t="n">
        <v>8.5</v>
      </c>
      <c r="AG151" s="23" t="n">
        <v>11</v>
      </c>
      <c r="AH151" s="24" t="n">
        <v>223029.6</v>
      </c>
      <c r="AI151" s="24" t="n">
        <v>0</v>
      </c>
      <c r="AJ151" s="28" t="e">
        <f aca="false">AI151/#REF!</f>
        <v>#REF!</v>
      </c>
      <c r="AK151" s="24" t="n">
        <v>10224</v>
      </c>
      <c r="AL151" s="24" t="e">
        <f aca="false">#REF!-AH151</f>
        <v>#REF!</v>
      </c>
      <c r="AN151" s="28" t="e">
        <f aca="false">#REF!/AZ151</f>
        <v>#REF!</v>
      </c>
      <c r="AO151" s="24" t="e">
        <f aca="false">ROUND((#REF!*0.85),4)</f>
        <v>#REF!</v>
      </c>
      <c r="AP151" s="24" t="e">
        <f aca="false">ROUND((#REF!-AO151),2)</f>
        <v>#REF!</v>
      </c>
      <c r="AQ151" s="9" t="e">
        <f aca="false">AO151+AP151</f>
        <v>#REF!</v>
      </c>
      <c r="AR151" s="24" t="e">
        <f aca="false">AQ151-#REF!</f>
        <v>#REF!</v>
      </c>
      <c r="AS151" s="24" t="n">
        <f aca="false">'[148]B-1 -бюджет'!$F$29</f>
        <v>176093.54</v>
      </c>
      <c r="AT151" s="24" t="n">
        <f aca="false">'[148]B-1 -бюджет'!$F$41</f>
        <v>6400</v>
      </c>
      <c r="AU151" s="28" t="n">
        <f aca="false">ROUND((AT151/AS151),4)</f>
        <v>0.0363</v>
      </c>
      <c r="AV151" s="24" t="n">
        <f aca="false">'[148]B-1 -бюджет'!$F$46</f>
        <v>11997.36</v>
      </c>
      <c r="AW151" s="28" t="n">
        <f aca="false">ROUND(AV151/(AS151+AT151),4)</f>
        <v>0.0657</v>
      </c>
      <c r="AX151" s="24" t="n">
        <v>0</v>
      </c>
      <c r="AY151" s="28" t="e">
        <f aca="false">AX151/AZ151</f>
        <v>#REF!</v>
      </c>
      <c r="AZ151" s="24" t="e">
        <f aca="false">#REF!+AX151</f>
        <v>#REF!</v>
      </c>
      <c r="BA151" s="24" t="n">
        <f aca="false">AS151+AT151+AV151</f>
        <v>194490.9</v>
      </c>
      <c r="BB151" s="24" t="e">
        <f aca="false">AZ151-BA151</f>
        <v>#REF!</v>
      </c>
      <c r="BC151" s="24" t="n">
        <v>5059.2</v>
      </c>
    </row>
    <row r="152" s="50" customFormat="true" ht="158.25" hidden="false" customHeight="true" outlineLevel="0" collapsed="false">
      <c r="A152" s="6"/>
      <c r="B152" s="21" t="s">
        <v>2045</v>
      </c>
      <c r="C152" s="21" t="s">
        <v>2046</v>
      </c>
      <c r="D152" s="21"/>
      <c r="E152" s="37" t="s">
        <v>1867</v>
      </c>
      <c r="F152" s="22" t="s">
        <v>2047</v>
      </c>
      <c r="G152" s="23" t="s">
        <v>99</v>
      </c>
      <c r="H152" s="24" t="n">
        <v>243946.29</v>
      </c>
      <c r="I152" s="24" t="n">
        <v>243946.29</v>
      </c>
      <c r="J152" s="22" t="s">
        <v>2048</v>
      </c>
      <c r="K152" s="23" t="s">
        <v>2049</v>
      </c>
      <c r="L152" s="23" t="s">
        <v>2050</v>
      </c>
      <c r="M152" s="25" t="n">
        <v>1</v>
      </c>
      <c r="N152" s="26" t="n">
        <v>42</v>
      </c>
      <c r="O152" s="26" t="n">
        <v>4</v>
      </c>
      <c r="P152" s="22"/>
      <c r="Q152" s="22" t="s">
        <v>561</v>
      </c>
      <c r="R152" s="26" t="n">
        <v>1</v>
      </c>
      <c r="S152" s="37" t="s">
        <v>2051</v>
      </c>
      <c r="T152" s="22"/>
      <c r="U152" s="22" t="s">
        <v>2052</v>
      </c>
      <c r="V152" s="22" t="s">
        <v>2053</v>
      </c>
      <c r="W152" s="27" t="s">
        <v>2054</v>
      </c>
      <c r="X152" s="22" t="s">
        <v>2055</v>
      </c>
      <c r="Y152" s="22" t="s">
        <v>2056</v>
      </c>
      <c r="Z152" s="22" t="s">
        <v>2057</v>
      </c>
      <c r="AA152" s="22" t="s">
        <v>426</v>
      </c>
      <c r="AB152" s="23" t="s">
        <v>67</v>
      </c>
      <c r="AC152" s="23" t="n">
        <v>17</v>
      </c>
      <c r="AD152" s="23" t="n">
        <v>17.5</v>
      </c>
      <c r="AE152" s="23" t="n">
        <v>19</v>
      </c>
      <c r="AF152" s="23" t="n">
        <v>10.5</v>
      </c>
      <c r="AG152" s="23" t="n">
        <v>10.5</v>
      </c>
      <c r="AH152" s="24" t="n">
        <f aca="false">'[82]Б-2-изт. на финансиране'!$H$12</f>
        <v>138427.32</v>
      </c>
      <c r="AI152" s="24" t="n">
        <v>6128.64</v>
      </c>
      <c r="AJ152" s="28" t="e">
        <f aca="false">AI152/#REF!</f>
        <v>#REF!</v>
      </c>
      <c r="AK152" s="24" t="n">
        <v>0</v>
      </c>
      <c r="AL152" s="24" t="e">
        <f aca="false">#REF!-AH152</f>
        <v>#REF!</v>
      </c>
      <c r="AN152" s="28" t="e">
        <f aca="false">#REF!/AZ152</f>
        <v>#REF!</v>
      </c>
      <c r="AO152" s="24" t="e">
        <f aca="false">ROUND((#REF!*0.85),4)</f>
        <v>#REF!</v>
      </c>
      <c r="AP152" s="24" t="e">
        <f aca="false">ROUND((#REF!-AO152),2)</f>
        <v>#REF!</v>
      </c>
      <c r="AQ152" s="9" t="e">
        <f aca="false">AO152+AP152</f>
        <v>#REF!</v>
      </c>
      <c r="AR152" s="24" t="e">
        <f aca="false">AQ152-#REF!</f>
        <v>#REF!</v>
      </c>
      <c r="AS152" s="24" t="n">
        <f aca="false">'[149]B-1 -бюджет'!$F$30</f>
        <v>192550.68</v>
      </c>
      <c r="AT152" s="24" t="n">
        <f aca="false">'[149]B-1 -бюджет'!$F$42</f>
        <v>1512</v>
      </c>
      <c r="AU152" s="28" t="n">
        <f aca="false">ROUND((AT152/AS152),4)</f>
        <v>0.0079</v>
      </c>
      <c r="AV152" s="24" t="n">
        <f aca="false">'[149]B-1 -бюджет'!$F$47</f>
        <v>19406.27</v>
      </c>
      <c r="AW152" s="28" t="n">
        <f aca="false">ROUND(AV152/(AS152+AT152),4)</f>
        <v>0.1</v>
      </c>
      <c r="AX152" s="24" t="n">
        <v>0</v>
      </c>
      <c r="AY152" s="28" t="e">
        <f aca="false">AX152/AZ152</f>
        <v>#REF!</v>
      </c>
      <c r="AZ152" s="24" t="e">
        <f aca="false">#REF!+AX152</f>
        <v>#REF!</v>
      </c>
      <c r="BA152" s="24" t="n">
        <f aca="false">AS152+AT152+AV152</f>
        <v>213468.95</v>
      </c>
      <c r="BB152" s="24" t="e">
        <f aca="false">AZ152-BA152</f>
        <v>#REF!</v>
      </c>
      <c r="BC152" s="24" t="n">
        <v>28700</v>
      </c>
    </row>
    <row r="153" s="50" customFormat="true" ht="158.25" hidden="false" customHeight="true" outlineLevel="0" collapsed="false">
      <c r="A153" s="6"/>
      <c r="B153" s="21" t="s">
        <v>2058</v>
      </c>
      <c r="C153" s="21" t="s">
        <v>2059</v>
      </c>
      <c r="D153" s="21"/>
      <c r="E153" s="37" t="s">
        <v>1880</v>
      </c>
      <c r="F153" s="22" t="s">
        <v>2060</v>
      </c>
      <c r="G153" s="23" t="s">
        <v>166</v>
      </c>
      <c r="H153" s="24" t="n">
        <v>206237.48</v>
      </c>
      <c r="I153" s="24" t="n">
        <v>206237.48</v>
      </c>
      <c r="J153" s="22" t="s">
        <v>2061</v>
      </c>
      <c r="K153" s="23" t="s">
        <v>2062</v>
      </c>
      <c r="L153" s="23" t="s">
        <v>2063</v>
      </c>
      <c r="M153" s="25" t="n">
        <v>1</v>
      </c>
      <c r="N153" s="26" t="n">
        <v>30</v>
      </c>
      <c r="O153" s="26" t="n">
        <v>20</v>
      </c>
      <c r="P153" s="22"/>
      <c r="Q153" s="22" t="s">
        <v>561</v>
      </c>
      <c r="R153" s="26" t="n">
        <v>1</v>
      </c>
      <c r="S153" s="37" t="s">
        <v>2064</v>
      </c>
      <c r="T153" s="22"/>
      <c r="U153" s="22" t="s">
        <v>2065</v>
      </c>
      <c r="V153" s="22" t="s">
        <v>2066</v>
      </c>
      <c r="W153" s="27" t="s">
        <v>2067</v>
      </c>
      <c r="X153" s="22" t="s">
        <v>2068</v>
      </c>
      <c r="Y153" s="22" t="s">
        <v>2069</v>
      </c>
      <c r="Z153" s="22" t="s">
        <v>2070</v>
      </c>
      <c r="AA153" s="22" t="s">
        <v>426</v>
      </c>
      <c r="AB153" s="23" t="s">
        <v>67</v>
      </c>
      <c r="AC153" s="23" t="n">
        <v>18</v>
      </c>
      <c r="AD153" s="23" t="n">
        <v>19</v>
      </c>
      <c r="AE153" s="23" t="n">
        <v>21.5</v>
      </c>
      <c r="AF153" s="23" t="n">
        <v>12</v>
      </c>
      <c r="AG153" s="23" t="n">
        <v>12</v>
      </c>
      <c r="AH153" s="24" t="n">
        <v>249929.01</v>
      </c>
      <c r="AI153" s="24" t="n">
        <v>0</v>
      </c>
      <c r="AJ153" s="28" t="e">
        <f aca="false">AI153/#REF!</f>
        <v>#REF!</v>
      </c>
      <c r="AK153" s="24" t="n">
        <v>6835</v>
      </c>
      <c r="AL153" s="24" t="e">
        <f aca="false">#REF!-AH153</f>
        <v>#REF!</v>
      </c>
      <c r="AN153" s="28" t="e">
        <f aca="false">#REF!/AZ153</f>
        <v>#REF!</v>
      </c>
      <c r="AO153" s="24" t="e">
        <f aca="false">ROUND((#REF!*0.85),4)</f>
        <v>#REF!</v>
      </c>
      <c r="AP153" s="24" t="e">
        <f aca="false">ROUND((#REF!-AO153),2)</f>
        <v>#REF!</v>
      </c>
      <c r="AQ153" s="9" t="e">
        <f aca="false">AO153+AP153</f>
        <v>#REF!</v>
      </c>
      <c r="AR153" s="24" t="e">
        <f aca="false">AQ153-#REF!</f>
        <v>#REF!</v>
      </c>
      <c r="AS153" s="24" t="n">
        <f aca="false">'[150]B-1 -бюджет'!$F$30</f>
        <v>146025.1</v>
      </c>
      <c r="AT153" s="24" t="n">
        <f aca="false">'[150]B-1 -бюджет'!$F$42</f>
        <v>4850</v>
      </c>
      <c r="AU153" s="28" t="n">
        <f aca="false">ROUND((AT153/AS153),4)</f>
        <v>0.0332</v>
      </c>
      <c r="AV153" s="24" t="n">
        <f aca="false">'[150]B-1 -бюджет'!$F$47</f>
        <v>15087.51</v>
      </c>
      <c r="AW153" s="28" t="n">
        <f aca="false">ROUND(AV153/(AS153+AT153),4)</f>
        <v>0.1</v>
      </c>
      <c r="AX153" s="24" t="n">
        <v>0</v>
      </c>
      <c r="AY153" s="28" t="e">
        <f aca="false">AX153/AZ153</f>
        <v>#REF!</v>
      </c>
      <c r="AZ153" s="24" t="e">
        <f aca="false">#REF!+AX153</f>
        <v>#REF!</v>
      </c>
      <c r="BA153" s="24" t="n">
        <f aca="false">AS153+AT153+AV153</f>
        <v>165962.61</v>
      </c>
      <c r="BB153" s="24" t="e">
        <f aca="false">AZ153-BA153</f>
        <v>#REF!</v>
      </c>
      <c r="BC153" s="24" t="n">
        <v>11610</v>
      </c>
    </row>
    <row r="154" s="50" customFormat="true" ht="158.25" hidden="false" customHeight="true" outlineLevel="0" collapsed="false">
      <c r="A154" s="6"/>
      <c r="B154" s="21" t="s">
        <v>2071</v>
      </c>
      <c r="C154" s="21" t="s">
        <v>2072</v>
      </c>
      <c r="D154" s="21"/>
      <c r="E154" s="37" t="s">
        <v>1892</v>
      </c>
      <c r="F154" s="22" t="s">
        <v>2073</v>
      </c>
      <c r="G154" s="23" t="s">
        <v>192</v>
      </c>
      <c r="H154" s="24" t="n">
        <v>212201.98</v>
      </c>
      <c r="I154" s="24" t="n">
        <v>212201.98</v>
      </c>
      <c r="J154" s="22" t="s">
        <v>2074</v>
      </c>
      <c r="K154" s="23" t="s">
        <v>2075</v>
      </c>
      <c r="L154" s="23" t="s">
        <v>2076</v>
      </c>
      <c r="M154" s="25" t="n">
        <v>1</v>
      </c>
      <c r="N154" s="26" t="n">
        <v>30</v>
      </c>
      <c r="O154" s="26" t="n">
        <v>30</v>
      </c>
      <c r="P154" s="22"/>
      <c r="Q154" s="22" t="s">
        <v>561</v>
      </c>
      <c r="R154" s="26" t="n">
        <v>1</v>
      </c>
      <c r="S154" s="22" t="s">
        <v>2077</v>
      </c>
      <c r="T154" s="22"/>
      <c r="U154" s="22" t="s">
        <v>2078</v>
      </c>
      <c r="V154" s="22" t="s">
        <v>2079</v>
      </c>
      <c r="W154" s="38" t="s">
        <v>2080</v>
      </c>
      <c r="X154" s="22" t="s">
        <v>2081</v>
      </c>
      <c r="Y154" s="22" t="s">
        <v>2082</v>
      </c>
      <c r="Z154" s="22" t="s">
        <v>2083</v>
      </c>
      <c r="AA154" s="22" t="s">
        <v>426</v>
      </c>
      <c r="AB154" s="23" t="s">
        <v>67</v>
      </c>
      <c r="AC154" s="23" t="n">
        <v>18.5</v>
      </c>
      <c r="AD154" s="23" t="n">
        <v>18.5</v>
      </c>
      <c r="AE154" s="23" t="n">
        <v>21</v>
      </c>
      <c r="AF154" s="23" t="n">
        <v>11.5</v>
      </c>
      <c r="AG154" s="23" t="n">
        <v>11</v>
      </c>
      <c r="AH154" s="24" t="n">
        <v>249686.88</v>
      </c>
      <c r="AI154" s="24" t="n">
        <v>0</v>
      </c>
      <c r="AJ154" s="28" t="e">
        <f aca="false">AI154/#REF!</f>
        <v>#REF!</v>
      </c>
      <c r="AK154" s="24" t="n">
        <v>28000</v>
      </c>
      <c r="AL154" s="24" t="e">
        <f aca="false">#REF!-AH154</f>
        <v>#REF!</v>
      </c>
      <c r="AN154" s="28" t="e">
        <f aca="false">#REF!/AZ154</f>
        <v>#REF!</v>
      </c>
      <c r="AO154" s="24" t="e">
        <f aca="false">ROUND((#REF!*0.85),4)</f>
        <v>#REF!</v>
      </c>
      <c r="AP154" s="24" t="e">
        <f aca="false">ROUND((#REF!-AO154),2)</f>
        <v>#REF!</v>
      </c>
      <c r="AQ154" s="9" t="e">
        <f aca="false">AO154+AP154</f>
        <v>#REF!</v>
      </c>
      <c r="AR154" s="24" t="e">
        <f aca="false">AQ154-#REF!</f>
        <v>#REF!</v>
      </c>
      <c r="AS154" s="24" t="n">
        <f aca="false">'[151]B-1 -бюджет'!$F$29</f>
        <v>139984.32</v>
      </c>
      <c r="AT154" s="24" t="n">
        <f aca="false">'[151]B-1 -бюджет'!$F$41</f>
        <v>1800</v>
      </c>
      <c r="AU154" s="28" t="n">
        <f aca="false">ROUND((AT154/AS154),4)</f>
        <v>0.0129</v>
      </c>
      <c r="AV154" s="24" t="n">
        <f aca="false">'[151]B-1 -бюджет'!$F$46</f>
        <v>14178.43</v>
      </c>
      <c r="AW154" s="28" t="n">
        <f aca="false">ROUND(AV154/(AS154+AT154),4)</f>
        <v>0.1</v>
      </c>
      <c r="AX154" s="24" t="n">
        <v>0</v>
      </c>
      <c r="AY154" s="28" t="e">
        <f aca="false">AX154/AZ154</f>
        <v>#REF!</v>
      </c>
      <c r="AZ154" s="24" t="e">
        <f aca="false">#REF!+AX154</f>
        <v>#REF!</v>
      </c>
      <c r="BA154" s="24" t="n">
        <f aca="false">AS154+AT154+AV154</f>
        <v>155962.75</v>
      </c>
      <c r="BB154" s="24" t="e">
        <f aca="false">AZ154-BA154</f>
        <v>#REF!</v>
      </c>
      <c r="BC154" s="24" t="n">
        <v>7500</v>
      </c>
    </row>
    <row r="155" customFormat="false" ht="182.25" hidden="false" customHeight="true" outlineLevel="0" collapsed="false">
      <c r="A155" s="6"/>
      <c r="B155" s="54" t="s">
        <v>2084</v>
      </c>
      <c r="C155" s="54" t="s">
        <v>2085</v>
      </c>
      <c r="D155" s="54"/>
      <c r="E155" s="55" t="s">
        <v>2086</v>
      </c>
      <c r="F155" s="56" t="s">
        <v>2087</v>
      </c>
      <c r="G155" s="57" t="s">
        <v>56</v>
      </c>
      <c r="H155" s="58" t="n">
        <v>171345.39</v>
      </c>
      <c r="I155" s="58" t="n">
        <v>171345.39</v>
      </c>
      <c r="J155" s="56" t="s">
        <v>2088</v>
      </c>
      <c r="K155" s="57" t="s">
        <v>2089</v>
      </c>
      <c r="L155" s="57" t="s">
        <v>2090</v>
      </c>
      <c r="M155" s="25" t="n">
        <v>1</v>
      </c>
      <c r="N155" s="26" t="n">
        <v>30</v>
      </c>
      <c r="O155" s="26" t="n">
        <v>0</v>
      </c>
    </row>
    <row r="156" customFormat="false" ht="158.25" hidden="false" customHeight="true" outlineLevel="0" collapsed="false">
      <c r="A156" s="6"/>
      <c r="B156" s="21" t="s">
        <v>2091</v>
      </c>
      <c r="C156" s="21" t="s">
        <v>2092</v>
      </c>
      <c r="D156" s="21"/>
      <c r="E156" s="22" t="s">
        <v>1919</v>
      </c>
      <c r="F156" s="22" t="s">
        <v>2093</v>
      </c>
      <c r="G156" s="23" t="s">
        <v>56</v>
      </c>
      <c r="H156" s="24" t="n">
        <v>187408.89</v>
      </c>
      <c r="I156" s="24" t="n">
        <v>187408.89</v>
      </c>
      <c r="J156" s="22" t="s">
        <v>2094</v>
      </c>
      <c r="K156" s="23" t="s">
        <v>2095</v>
      </c>
      <c r="L156" s="23" t="s">
        <v>2096</v>
      </c>
      <c r="M156" s="59" t="n">
        <v>1</v>
      </c>
      <c r="N156" s="26" t="n">
        <v>39</v>
      </c>
      <c r="O156" s="26" t="n">
        <v>2</v>
      </c>
    </row>
    <row r="157" customFormat="false" ht="158.25" hidden="false" customHeight="true" outlineLevel="0" collapsed="false">
      <c r="A157" s="6"/>
      <c r="B157" s="21" t="s">
        <v>2097</v>
      </c>
      <c r="C157" s="21" t="s">
        <v>2098</v>
      </c>
      <c r="D157" s="21"/>
      <c r="E157" s="37" t="s">
        <v>1933</v>
      </c>
      <c r="F157" s="22" t="s">
        <v>2099</v>
      </c>
      <c r="G157" s="23" t="s">
        <v>166</v>
      </c>
      <c r="H157" s="24" t="n">
        <v>239612.87</v>
      </c>
      <c r="I157" s="24" t="n">
        <v>239612.87</v>
      </c>
      <c r="J157" s="22" t="s">
        <v>2100</v>
      </c>
      <c r="K157" s="23" t="s">
        <v>2101</v>
      </c>
      <c r="L157" s="23" t="s">
        <v>2102</v>
      </c>
      <c r="M157" s="59" t="n">
        <v>1</v>
      </c>
      <c r="N157" s="26" t="n">
        <v>25</v>
      </c>
      <c r="O157" s="26" t="n">
        <v>22</v>
      </c>
    </row>
    <row r="158" customFormat="false" ht="222.75" hidden="false" customHeight="true" outlineLevel="0" collapsed="false">
      <c r="A158" s="6"/>
      <c r="B158" s="21" t="s">
        <v>2103</v>
      </c>
      <c r="C158" s="21" t="s">
        <v>2104</v>
      </c>
      <c r="D158" s="21"/>
      <c r="E158" s="22" t="s">
        <v>1945</v>
      </c>
      <c r="F158" s="22" t="s">
        <v>2105</v>
      </c>
      <c r="G158" s="23" t="s">
        <v>192</v>
      </c>
      <c r="H158" s="24" t="n">
        <v>229147.64</v>
      </c>
      <c r="I158" s="24" t="n">
        <v>229147.64</v>
      </c>
      <c r="J158" s="22" t="s">
        <v>2106</v>
      </c>
      <c r="K158" s="23" t="s">
        <v>2107</v>
      </c>
      <c r="L158" s="23" t="s">
        <v>2108</v>
      </c>
      <c r="M158" s="59" t="n">
        <v>1</v>
      </c>
      <c r="N158" s="26" t="n">
        <v>40</v>
      </c>
      <c r="O158" s="26" t="n">
        <v>5</v>
      </c>
    </row>
    <row r="159" customFormat="false" ht="158.25" hidden="false" customHeight="true" outlineLevel="0" collapsed="false">
      <c r="A159" s="6"/>
      <c r="B159" s="21" t="s">
        <v>2109</v>
      </c>
      <c r="C159" s="21" t="s">
        <v>2110</v>
      </c>
      <c r="D159" s="21"/>
      <c r="E159" s="37" t="s">
        <v>1960</v>
      </c>
      <c r="F159" s="22" t="s">
        <v>2111</v>
      </c>
      <c r="G159" s="23" t="s">
        <v>56</v>
      </c>
      <c r="H159" s="24" t="n">
        <v>246464.96</v>
      </c>
      <c r="I159" s="24" t="n">
        <v>246464.96</v>
      </c>
      <c r="J159" s="22" t="s">
        <v>2112</v>
      </c>
      <c r="K159" s="23" t="s">
        <v>2113</v>
      </c>
      <c r="L159" s="23" t="s">
        <v>2114</v>
      </c>
      <c r="M159" s="59" t="n">
        <v>1</v>
      </c>
      <c r="N159" s="26" t="n">
        <v>42</v>
      </c>
      <c r="O159" s="26" t="n">
        <v>4</v>
      </c>
    </row>
    <row r="160" customFormat="false" ht="158.25" hidden="false" customHeight="true" outlineLevel="0" collapsed="false">
      <c r="A160" s="6"/>
      <c r="B160" s="21" t="s">
        <v>2115</v>
      </c>
      <c r="C160" s="21" t="s">
        <v>2116</v>
      </c>
      <c r="D160" s="21"/>
      <c r="E160" s="37" t="s">
        <v>2117</v>
      </c>
      <c r="F160" s="22" t="s">
        <v>2118</v>
      </c>
      <c r="G160" s="23" t="s">
        <v>56</v>
      </c>
      <c r="H160" s="24" t="n">
        <v>170326.66</v>
      </c>
      <c r="I160" s="24" t="n">
        <v>170326.66</v>
      </c>
      <c r="J160" s="22" t="s">
        <v>2119</v>
      </c>
      <c r="K160" s="23" t="s">
        <v>2120</v>
      </c>
      <c r="L160" s="23" t="s">
        <v>2121</v>
      </c>
      <c r="M160" s="59" t="n">
        <v>1</v>
      </c>
      <c r="N160" s="26" t="n">
        <v>30</v>
      </c>
      <c r="O160" s="26" t="n">
        <v>0</v>
      </c>
    </row>
    <row r="161" customFormat="false" ht="158.25" hidden="false" customHeight="true" outlineLevel="0" collapsed="false">
      <c r="A161" s="6"/>
      <c r="B161" s="21" t="s">
        <v>2122</v>
      </c>
      <c r="C161" s="21" t="s">
        <v>2123</v>
      </c>
      <c r="D161" s="21"/>
      <c r="E161" s="37" t="s">
        <v>1985</v>
      </c>
      <c r="F161" s="22" t="s">
        <v>2124</v>
      </c>
      <c r="G161" s="23" t="s">
        <v>99</v>
      </c>
      <c r="H161" s="24" t="n">
        <v>217301.02</v>
      </c>
      <c r="I161" s="24" t="n">
        <v>217301.02</v>
      </c>
      <c r="J161" s="22" t="s">
        <v>2125</v>
      </c>
      <c r="K161" s="23" t="s">
        <v>2126</v>
      </c>
      <c r="L161" s="23" t="s">
        <v>2127</v>
      </c>
      <c r="M161" s="59" t="n">
        <v>1</v>
      </c>
      <c r="N161" s="26" t="n">
        <v>37</v>
      </c>
      <c r="O161" s="26" t="n">
        <v>37</v>
      </c>
    </row>
    <row r="162" customFormat="false" ht="158.25" hidden="false" customHeight="true" outlineLevel="0" collapsed="false">
      <c r="A162" s="6"/>
      <c r="B162" s="21" t="s">
        <v>2128</v>
      </c>
      <c r="C162" s="21" t="s">
        <v>2129</v>
      </c>
      <c r="D162" s="21"/>
      <c r="E162" s="37" t="s">
        <v>2130</v>
      </c>
      <c r="F162" s="22" t="s">
        <v>2131</v>
      </c>
      <c r="G162" s="23" t="s">
        <v>56</v>
      </c>
      <c r="H162" s="24" t="n">
        <v>155962.75</v>
      </c>
      <c r="I162" s="24" t="n">
        <v>155962.75</v>
      </c>
      <c r="J162" s="22" t="s">
        <v>2132</v>
      </c>
      <c r="K162" s="23" t="s">
        <v>2133</v>
      </c>
      <c r="L162" s="23" t="s">
        <v>2134</v>
      </c>
      <c r="M162" s="59" t="n">
        <v>1</v>
      </c>
      <c r="N162" s="26" t="n">
        <v>32</v>
      </c>
      <c r="O162" s="26" t="n">
        <v>4</v>
      </c>
    </row>
    <row r="163" customFormat="false" ht="158.25" hidden="false" customHeight="true" outlineLevel="0" collapsed="false">
      <c r="A163" s="6"/>
      <c r="B163" s="21" t="s">
        <v>2135</v>
      </c>
      <c r="C163" s="21" t="s">
        <v>2136</v>
      </c>
      <c r="D163" s="21"/>
      <c r="E163" s="37" t="s">
        <v>2137</v>
      </c>
      <c r="F163" s="22" t="s">
        <v>2138</v>
      </c>
      <c r="G163" s="23" t="s">
        <v>192</v>
      </c>
      <c r="H163" s="24" t="n">
        <v>195993.56</v>
      </c>
      <c r="I163" s="24" t="n">
        <v>195993.56</v>
      </c>
      <c r="J163" s="22" t="s">
        <v>2139</v>
      </c>
      <c r="K163" s="23" t="s">
        <v>2140</v>
      </c>
      <c r="L163" s="23" t="s">
        <v>2141</v>
      </c>
      <c r="M163" s="59" t="n">
        <v>1</v>
      </c>
      <c r="N163" s="26" t="n">
        <v>37</v>
      </c>
      <c r="O163" s="26" t="n">
        <v>30</v>
      </c>
    </row>
    <row r="164" customFormat="false" ht="218.25" hidden="false" customHeight="true" outlineLevel="0" collapsed="false">
      <c r="A164" s="6"/>
      <c r="B164" s="21" t="s">
        <v>2142</v>
      </c>
      <c r="C164" s="21" t="s">
        <v>2143</v>
      </c>
      <c r="D164" s="21"/>
      <c r="E164" s="22" t="s">
        <v>2144</v>
      </c>
      <c r="F164" s="22" t="s">
        <v>2145</v>
      </c>
      <c r="G164" s="23" t="s">
        <v>99</v>
      </c>
      <c r="H164" s="24" t="n">
        <v>217592.1</v>
      </c>
      <c r="I164" s="24" t="n">
        <v>217592.1</v>
      </c>
      <c r="J164" s="22" t="s">
        <v>2146</v>
      </c>
      <c r="K164" s="23" t="s">
        <v>2147</v>
      </c>
      <c r="L164" s="23" t="s">
        <v>2148</v>
      </c>
      <c r="M164" s="59" t="n">
        <v>1</v>
      </c>
      <c r="N164" s="26" t="n">
        <v>37</v>
      </c>
      <c r="O164" s="26" t="n">
        <v>4</v>
      </c>
    </row>
    <row r="165" customFormat="false" ht="158.25" hidden="false" customHeight="true" outlineLevel="0" collapsed="false">
      <c r="A165" s="6"/>
      <c r="B165" s="21" t="s">
        <v>2149</v>
      </c>
      <c r="C165" s="21" t="s">
        <v>2150</v>
      </c>
      <c r="D165" s="21"/>
      <c r="E165" s="37" t="s">
        <v>2151</v>
      </c>
      <c r="F165" s="22" t="s">
        <v>2152</v>
      </c>
      <c r="G165" s="23" t="s">
        <v>56</v>
      </c>
      <c r="H165" s="24" t="n">
        <v>130600.906632</v>
      </c>
      <c r="I165" s="24" t="n">
        <v>136383.57</v>
      </c>
      <c r="J165" s="22" t="s">
        <v>2153</v>
      </c>
      <c r="K165" s="23" t="s">
        <v>2154</v>
      </c>
      <c r="L165" s="23" t="s">
        <v>2155</v>
      </c>
      <c r="M165" s="59" t="n">
        <v>1</v>
      </c>
      <c r="N165" s="26" t="n">
        <v>20</v>
      </c>
      <c r="O165" s="26" t="n">
        <v>15</v>
      </c>
    </row>
    <row r="166" customFormat="false" ht="158.25" hidden="false" customHeight="true" outlineLevel="0" collapsed="false">
      <c r="A166" s="6"/>
      <c r="B166" s="21" t="s">
        <v>2156</v>
      </c>
      <c r="C166" s="21" t="s">
        <v>2157</v>
      </c>
      <c r="D166" s="21"/>
      <c r="E166" s="37" t="s">
        <v>2064</v>
      </c>
      <c r="F166" s="22" t="s">
        <v>2158</v>
      </c>
      <c r="G166" s="23" t="s">
        <v>115</v>
      </c>
      <c r="H166" s="24" t="n">
        <v>236783.52</v>
      </c>
      <c r="I166" s="24" t="n">
        <v>236783.52</v>
      </c>
      <c r="J166" s="22" t="s">
        <v>2159</v>
      </c>
      <c r="K166" s="23" t="s">
        <v>2160</v>
      </c>
      <c r="L166" s="23" t="s">
        <v>2161</v>
      </c>
      <c r="M166" s="59" t="n">
        <v>1</v>
      </c>
      <c r="N166" s="26" t="n">
        <v>66</v>
      </c>
      <c r="O166" s="26" t="n">
        <v>10</v>
      </c>
    </row>
    <row r="167" customFormat="false" ht="271.5" hidden="false" customHeight="true" outlineLevel="0" collapsed="false">
      <c r="A167" s="6"/>
      <c r="B167" s="21" t="s">
        <v>2162</v>
      </c>
      <c r="C167" s="21" t="s">
        <v>2163</v>
      </c>
      <c r="D167" s="21"/>
      <c r="E167" s="22" t="s">
        <v>2077</v>
      </c>
      <c r="F167" s="22" t="s">
        <v>2164</v>
      </c>
      <c r="G167" s="23" t="s">
        <v>192</v>
      </c>
      <c r="H167" s="24" t="n">
        <v>235602.73</v>
      </c>
      <c r="I167" s="24" t="n">
        <v>235602.73</v>
      </c>
      <c r="J167" s="22" t="s">
        <v>2165</v>
      </c>
      <c r="K167" s="23" t="s">
        <v>2166</v>
      </c>
      <c r="L167" s="23" t="s">
        <v>2167</v>
      </c>
      <c r="M167" s="59" t="n">
        <v>1</v>
      </c>
      <c r="N167" s="26" t="n">
        <v>38</v>
      </c>
      <c r="O167" s="26" t="n">
        <v>5</v>
      </c>
    </row>
    <row r="168" customFormat="false" ht="16.5" hidden="false" customHeight="true" outlineLevel="0" collapsed="false">
      <c r="H168" s="60" t="n">
        <f aca="false">SUM(H4:H167)</f>
        <v>32006677.845185</v>
      </c>
      <c r="I168" s="60" t="n">
        <f aca="false">SUM(I4:I167)</f>
        <v>32055812.04</v>
      </c>
      <c r="N168" s="61"/>
      <c r="O168" s="61"/>
    </row>
    <row r="169" customFormat="false" ht="158.25" hidden="false" customHeight="true" outlineLevel="0" collapsed="false"/>
    <row r="170" customFormat="false" ht="158.25" hidden="false" customHeight="true" outlineLevel="0" collapsed="false"/>
    <row r="171" customFormat="false" ht="158.25" hidden="false" customHeight="true" outlineLevel="0" collapsed="false"/>
    <row r="172" customFormat="false" ht="158.25" hidden="false" customHeight="true" outlineLevel="0" collapsed="false"/>
    <row r="173" customFormat="false" ht="158.25" hidden="false" customHeight="true" outlineLevel="0" collapsed="false"/>
    <row r="174" customFormat="false" ht="158.25" hidden="false" customHeight="true" outlineLevel="0" collapsed="false"/>
    <row r="175" customFormat="false" ht="158.25" hidden="false" customHeight="true" outlineLevel="0" collapsed="false"/>
    <row r="176" customFormat="false" ht="158.25" hidden="false" customHeight="true" outlineLevel="0" collapsed="false"/>
    <row r="177" customFormat="false" ht="158.25" hidden="false" customHeight="true" outlineLevel="0" collapsed="false"/>
    <row r="178" customFormat="false" ht="158.25" hidden="false" customHeight="true" outlineLevel="0" collapsed="false"/>
    <row r="179" customFormat="false" ht="158.25" hidden="false" customHeight="true" outlineLevel="0" collapsed="false"/>
    <row r="180" customFormat="false" ht="158.25" hidden="false" customHeight="true" outlineLevel="0" collapsed="false"/>
    <row r="181" customFormat="false" ht="158.25" hidden="false" customHeight="true" outlineLevel="0" collapsed="false"/>
    <row r="182" customFormat="false" ht="158.25" hidden="false" customHeight="true" outlineLevel="0" collapsed="false"/>
    <row r="183" customFormat="false" ht="158.25" hidden="false" customHeight="true" outlineLevel="0" collapsed="false"/>
    <row r="184" customFormat="false" ht="158.25" hidden="false" customHeight="true" outlineLevel="0" collapsed="false"/>
    <row r="185" customFormat="false" ht="158.25" hidden="false" customHeight="true" outlineLevel="0" collapsed="false"/>
    <row r="186" customFormat="false" ht="158.25" hidden="false" customHeight="true" outlineLevel="0" collapsed="false"/>
    <row r="187" customFormat="false" ht="158.25" hidden="false" customHeight="true" outlineLevel="0" collapsed="false"/>
    <row r="188" customFormat="false" ht="158.25" hidden="false" customHeight="true" outlineLevel="0" collapsed="false"/>
    <row r="189" customFormat="false" ht="158.25" hidden="false" customHeight="true" outlineLevel="0" collapsed="false"/>
    <row r="190" customFormat="false" ht="158.25" hidden="false" customHeight="true" outlineLevel="0" collapsed="false"/>
    <row r="191" customFormat="false" ht="158.25" hidden="false" customHeight="true" outlineLevel="0" collapsed="false"/>
    <row r="192" customFormat="false" ht="158.25" hidden="false" customHeight="true" outlineLevel="0" collapsed="false"/>
    <row r="193" customFormat="false" ht="158.25" hidden="false" customHeight="true" outlineLevel="0" collapsed="false"/>
    <row r="194" customFormat="false" ht="158.25" hidden="false" customHeight="true" outlineLevel="0" collapsed="false"/>
    <row r="195" customFormat="false" ht="158.25" hidden="false" customHeight="true" outlineLevel="0" collapsed="false"/>
    <row r="196" customFormat="false" ht="158.25" hidden="false" customHeight="true" outlineLevel="0" collapsed="false"/>
    <row r="197" customFormat="false" ht="158.25" hidden="false" customHeight="true" outlineLevel="0" collapsed="false"/>
    <row r="198" customFormat="false" ht="158.25" hidden="false" customHeight="true" outlineLevel="0" collapsed="false"/>
    <row r="199" customFormat="false" ht="158.25" hidden="false" customHeight="true" outlineLevel="0" collapsed="false"/>
    <row r="200" customFormat="false" ht="158.25" hidden="false" customHeight="true" outlineLevel="0" collapsed="false"/>
    <row r="201" customFormat="false" ht="158.25" hidden="false" customHeight="true" outlineLevel="0" collapsed="false"/>
    <row r="202" customFormat="false" ht="158.25" hidden="false" customHeight="true" outlineLevel="0" collapsed="false"/>
    <row r="203" customFormat="false" ht="158.25" hidden="false" customHeight="true" outlineLevel="0" collapsed="false"/>
    <row r="204" customFormat="false" ht="158.25" hidden="false" customHeight="true" outlineLevel="0" collapsed="false"/>
    <row r="205" customFormat="false" ht="158.25" hidden="false" customHeight="true" outlineLevel="0" collapsed="false"/>
    <row r="206" customFormat="false" ht="158.25" hidden="false" customHeight="true" outlineLevel="0" collapsed="false"/>
    <row r="207" customFormat="false" ht="158.25" hidden="false" customHeight="true" outlineLevel="0" collapsed="false"/>
    <row r="208" customFormat="false" ht="158.25" hidden="false" customHeight="true" outlineLevel="0" collapsed="false"/>
    <row r="209" customFormat="false" ht="158.25" hidden="false" customHeight="true" outlineLevel="0" collapsed="false"/>
    <row r="210" customFormat="false" ht="158.25" hidden="false" customHeight="true" outlineLevel="0" collapsed="false"/>
    <row r="211" customFormat="false" ht="158.25" hidden="false" customHeight="true" outlineLevel="0" collapsed="false"/>
    <row r="212" customFormat="false" ht="158.25" hidden="false" customHeight="true" outlineLevel="0" collapsed="false"/>
    <row r="213" customFormat="false" ht="158.25" hidden="false" customHeight="true" outlineLevel="0" collapsed="false"/>
    <row r="214" customFormat="false" ht="158.25" hidden="false" customHeight="true" outlineLevel="0" collapsed="false"/>
    <row r="215" customFormat="false" ht="158.25" hidden="false" customHeight="true" outlineLevel="0" collapsed="false"/>
    <row r="216" customFormat="false" ht="158.25" hidden="false" customHeight="true" outlineLevel="0" collapsed="false"/>
    <row r="217" customFormat="false" ht="158.25" hidden="false" customHeight="true" outlineLevel="0" collapsed="false"/>
    <row r="218" customFormat="false" ht="158.25" hidden="false" customHeight="true" outlineLevel="0" collapsed="false"/>
    <row r="219" customFormat="false" ht="158.25" hidden="false" customHeight="true" outlineLevel="0" collapsed="false"/>
    <row r="220" customFormat="false" ht="158.25" hidden="false" customHeight="true" outlineLevel="0" collapsed="false"/>
    <row r="221" customFormat="false" ht="158.25" hidden="false" customHeight="true" outlineLevel="0" collapsed="false"/>
    <row r="222" customFormat="false" ht="158.25" hidden="false" customHeight="true" outlineLevel="0" collapsed="false"/>
    <row r="223" customFormat="false" ht="158.25" hidden="false" customHeight="true" outlineLevel="0" collapsed="false"/>
    <row r="224" customFormat="false" ht="158.25" hidden="false" customHeight="true" outlineLevel="0" collapsed="false"/>
    <row r="225" customFormat="false" ht="158.25" hidden="false" customHeight="true" outlineLevel="0" collapsed="false"/>
    <row r="226" customFormat="false" ht="158.25" hidden="false" customHeight="true" outlineLevel="0" collapsed="false"/>
    <row r="227" customFormat="false" ht="158.25" hidden="false" customHeight="true" outlineLevel="0" collapsed="false"/>
    <row r="228" customFormat="false" ht="158.25" hidden="false" customHeight="true" outlineLevel="0" collapsed="false"/>
    <row r="229" customFormat="false" ht="158.25" hidden="false" customHeight="true" outlineLevel="0" collapsed="false"/>
    <row r="230" customFormat="false" ht="158.25" hidden="false" customHeight="true" outlineLevel="0" collapsed="false"/>
    <row r="231" customFormat="false" ht="158.25" hidden="false" customHeight="true" outlineLevel="0" collapsed="false"/>
    <row r="232" customFormat="false" ht="158.25" hidden="false" customHeight="true" outlineLevel="0" collapsed="false"/>
    <row r="233" customFormat="false" ht="158.25" hidden="false" customHeight="true" outlineLevel="0" collapsed="false"/>
    <row r="234" customFormat="false" ht="158.25" hidden="false" customHeight="true" outlineLevel="0" collapsed="false"/>
    <row r="235" customFormat="false" ht="158.25" hidden="false" customHeight="true" outlineLevel="0" collapsed="false"/>
    <row r="236" customFormat="false" ht="158.25" hidden="false" customHeight="true" outlineLevel="0" collapsed="false"/>
    <row r="237" customFormat="false" ht="158.25" hidden="false" customHeight="true" outlineLevel="0" collapsed="false"/>
    <row r="238" customFormat="false" ht="158.25" hidden="false" customHeight="true" outlineLevel="0" collapsed="false"/>
  </sheetData>
  <sheetProtection sheet="true" password="ce1e" objects="true" scenarios="true" sort="false" autoFilter="false"/>
  <autoFilter ref="A3:BF168"/>
  <mergeCells count="13">
    <mergeCell ref="B1:O1"/>
    <mergeCell ref="B2:B3"/>
    <mergeCell ref="C2:C3"/>
    <mergeCell ref="D2:D3"/>
    <mergeCell ref="E2:E3"/>
    <mergeCell ref="F2:F3"/>
    <mergeCell ref="G2:G3"/>
    <mergeCell ref="H2:H3"/>
    <mergeCell ref="I2:I3"/>
    <mergeCell ref="J2:J3"/>
    <mergeCell ref="K2:K3"/>
    <mergeCell ref="L2:L3"/>
    <mergeCell ref="N2:O2"/>
  </mergeCells>
  <hyperlinks>
    <hyperlink ref="W4" r:id="rId1" display="obshtinadb@abv.bg "/>
    <hyperlink ref="W5" r:id="rId2" display="mail@oriahovo.bg"/>
    <hyperlink ref="W6" r:id="rId3" display="letnitsa@mail.bg"/>
    <hyperlink ref="W8" r:id="rId4" display="KMET.ELHOVO@INFOTEL.BG&#10;PUBLIC.ELHOVO@INFOTEL.BG&#10;"/>
    <hyperlink ref="W9" r:id="rId5" display="obshtina_chernoochene@abv.bg"/>
    <hyperlink ref="W10" r:id="rId6" display="kmet@bratsigovo.bg"/>
    <hyperlink ref="W12" r:id="rId7" display="ob_bregovo@b-trust.org"/>
    <hyperlink ref="W13" r:id="rId8" display="mayor_pb@mail.bg"/>
    <hyperlink ref="W14" r:id="rId9" display="os_sd@abv.bg"/>
    <hyperlink ref="W15" r:id="rId10" display="kmet@belovo.eu"/>
    <hyperlink ref="W16" r:id="rId11" display="obst_dchiflik@mbox.contact.bg"/>
    <hyperlink ref="W17" r:id="rId12" display="kmet@aksakovo.info"/>
    <hyperlink ref="W18" r:id="rId13" display="oblevski@abv.bg"/>
    <hyperlink ref="W19" r:id="rId14" display="oba_nedelino@abv.bg"/>
    <hyperlink ref="W20" r:id="rId15" display="info@velikipreslav.bg  "/>
    <hyperlink ref="W21" r:id="rId16" display="obshtina@lovech.bg"/>
    <hyperlink ref="W22" r:id="rId17" display="obstina@ivanovo.bg"/>
    <hyperlink ref="W23" r:id="rId18" display="www.dolni-dabnik.acstre.com"/>
    <hyperlink ref="W24" r:id="rId19" display="ugarchin@mail.bg;&#10;obshtina@ugarchin.com&#10;"/>
    <hyperlink ref="W25" r:id="rId20" display="oba_ivaylovgrad@abv.bg"/>
    <hyperlink ref="W26" r:id="rId21" display="lukovit_ob@yahoo.com"/>
    <hyperlink ref="W27" r:id="rId22" display="rdei_kn@abv.bg"/>
    <hyperlink ref="W28" r:id="rId23" display="straldjainf@yahoo.com"/>
    <hyperlink ref="W29" r:id="rId24" display="obstinasredets@mail.bg "/>
    <hyperlink ref="W30" r:id="rId25" display="boliarovokmet@abv.bg "/>
    <hyperlink ref="W31" r:id="rId26" display="opan@mail.bg"/>
    <hyperlink ref="W32" r:id="rId27" display="slivopole@ru-se.com"/>
    <hyperlink ref="W33" r:id="rId28" display="gabrovo@gabrovo.bg"/>
    <hyperlink ref="W34" r:id="rId29" display="obshtinanil@abv.bg"/>
    <hyperlink ref="W35" r:id="rId30" display="ardino@abv.bg"/>
    <hyperlink ref="W36" r:id="rId31" display="obshtina@devin.bg"/>
    <hyperlink ref="W37" r:id="rId32" display="perushtitsa_ob@abv.bg"/>
    <hyperlink ref="W38" r:id="rId33" display="obshtina.lom@mail.bg"/>
    <hyperlink ref="W39" r:id="rId34" display="obsh.mz@abv.bg"/>
    <hyperlink ref="W40" r:id="rId35" display="strelcha11@mail.bg"/>
    <hyperlink ref="W41" r:id="rId36" display="obshtina@nova-zagora.org"/>
    <hyperlink ref="W42" r:id="rId37" display="sitovo@mail.bg eli_karova1974@abv.bg"/>
    <hyperlink ref="W45" r:id="rId38" display="sevlievo@sevlievo.bg t.hristova@sevlievo.bg"/>
    <hyperlink ref="W46" r:id="rId39" display="napazar@icon.bg"/>
    <hyperlink ref="W47" r:id="rId40" display="mail@toshevo.org georgi_w_g@abv.bg"/>
    <hyperlink ref="W48" r:id="rId41" display="kmet@abv.bg europroject_svgr@abv.bg"/>
    <hyperlink ref="W49" r:id="rId42" display="obshtina@pavlikeni.bg pavlikeni@vestel.bg"/>
    <hyperlink ref="W50" r:id="rId43" display="oba_tv@abv.bg zv_nenova@abv.bg"/>
    <hyperlink ref="W51" r:id="rId44" display="aetos@infotel.bg ocszu@mbox.contact.bg"/>
    <hyperlink ref="W52" r:id="rId45" display="secretary@pazardjik.bg dima diki@abv.bg"/>
    <hyperlink ref="W53" r:id="rId46" display="obshtina@harmanli.bg ppes@harmanli.bg"/>
    <hyperlink ref="W54" r:id="rId47" display="islar@atlantis.bg e_toncheva@yahoo.com"/>
    <hyperlink ref="W55" r:id="rId48" display="nsu_vidi@abv.bg "/>
    <hyperlink ref="W56" r:id="rId49" display="obtryavna@unicsbg.net"/>
    <hyperlink ref="W57" r:id="rId50" display="dobrich@dobrich.bg c_dinolova@yahoo.com"/>
    <hyperlink ref="W58" r:id="rId51" display="obstina@assenovgrad.com"/>
    <hyperlink ref="W59" r:id="rId52" display="obshtina_pt@abv.bg obshtina_pt@hotmail.com ilieva_k@abv.bg"/>
    <hyperlink ref="W60" r:id="rId53" display="mayorvt@vt.bia-bg.com rosi.dimitrova67@abv.bg"/>
    <hyperlink ref="W61" r:id="rId54" display="kmetstvo_severen@abv.bg vgt67@abv.bg"/>
    <hyperlink ref="W62" r:id="rId55" display="raiontrakia@abv.bg kozareva51@abv.bg"/>
    <hyperlink ref="W63" r:id="rId56" display="Iztochen_bg@abv.bg stefi_edu@abv.bg"/>
    <hyperlink ref="W64" r:id="rId57" display="romanoa@abv.bg"/>
    <hyperlink ref="W65" r:id="rId58" display="zapaden@plovdiv.bg g_lazarova@mail.bg"/>
    <hyperlink ref="W66" r:id="rId59" display="centralplovdiv@abv.bg risi_elenkova@abv.bg"/>
    <hyperlink ref="W67" r:id="rId60" display="kmet_ujen@abv.bg emimoni@abv.bg"/>
    <hyperlink ref="W68" r:id="rId61" display="mt_kmet@mail.bg iapostolova@mail.bg"/>
    <hyperlink ref="W69" r:id="rId62" display="obstina@nesebar.bg r_pireva@abv.bg"/>
    <hyperlink ref="W70" r:id="rId63" display="obshtina_sozopol@abv.bg euro_dir@abv.bg"/>
    <hyperlink ref="W71" r:id="rId64" display="mayortn@mail.bg mayortn@abv.bg m.gerdjikova@abv.bg"/>
    <hyperlink ref="W72" r:id="rId65" display="Velingrad@mbox.contact.bg Velingrad@mbox.contact.bg"/>
    <hyperlink ref="W73" r:id="rId66" display="kmet@hitrino.org zam.kmet@hitrino.org"/>
    <hyperlink ref="W74" r:id="rId67" display="oba_saedinenie@abv.bg stoe@abv.bg"/>
    <hyperlink ref="W75" r:id="rId68" display="obstr@abv.bg avasil@abv.bg"/>
    <hyperlink ref="W76" r:id="rId69" display="proekti@lyaskovets.net "/>
    <hyperlink ref="W77" r:id="rId70" display="obshtina@dolnamitropolia.bg"/>
    <hyperlink ref="W78" r:id="rId71" display="obaparv@parvomai.escom.bg petiakaloferova@abv.bg"/>
    <hyperlink ref="W79" r:id="rId72" display="info@antonovo.bg ivanova_mili@abv.bg"/>
    <hyperlink ref="W80" r:id="rId73" display="obshtina_kresna@abv.bg eurokresna@abv.bg"/>
    <hyperlink ref="W81" r:id="rId74" display="tinadi@abv.bg"/>
    <hyperlink ref="W82" r:id="rId75" display="bc_simeonovgard@abv.bg"/>
    <hyperlink ref="W83" r:id="rId76" display="danisou@abv.bg"/>
    <hyperlink ref="W84" r:id="rId77" display="byala.rs@byala.bg"/>
    <hyperlink ref="W85" r:id="rId78" display="secretary@ob-shabla.org"/>
    <hyperlink ref="W86" r:id="rId79" display="aleksandrova.elena@abv.bg"/>
    <hyperlink ref="W87" r:id="rId80" display="m.kazandzhieva@burgas.bg"/>
    <hyperlink ref="W88" r:id="rId81" display="dsp@dimitrovgrad.bg&#10;&#10;"/>
    <hyperlink ref="W89" r:id="rId82" display="kmet@haskovo.bg"/>
    <hyperlink ref="W90" r:id="rId83" display="nelly_vankova@abv.org"/>
    <hyperlink ref="W91" r:id="rId84" display="e.kaikova@abv.bg"/>
    <hyperlink ref="W92" r:id="rId85" display="obshtina_cenovo@abv.bg"/>
    <hyperlink ref="W93" r:id="rId86" display="info@koprivshtitsa-bg.com"/>
    <hyperlink ref="W94" r:id="rId87" display="mayor@balchik.bg"/>
    <hyperlink ref="W95" r:id="rId88" display="borovo@borovo.org"/>
    <hyperlink ref="W96" r:id="rId89" display="mezdra@mail.bg"/>
    <hyperlink ref="W97" r:id="rId90" display="karnobat@mail.bg"/>
    <hyperlink ref="W98" r:id="rId91" display="mtodorova@sliven.bg"/>
    <hyperlink ref="W99" r:id="rId92" display="madan@unacs.bg"/>
    <hyperlink ref="W100" r:id="rId93" display="blg@blgmun.com"/>
    <hyperlink ref="W101" r:id="rId94" display="obstina@abv.bg"/>
    <hyperlink ref="W102" r:id="rId95" display="ma.atanasova@gmail.com "/>
    <hyperlink ref="W104" r:id="rId96" display="mayorkardjali@mail.bg"/>
    <hyperlink ref="W105" r:id="rId97" display="vania_np@abv.bg"/>
    <hyperlink ref="W106" r:id="rId98" display="obshtina_zemen@abv.bg"/>
    <hyperlink ref="W107" r:id="rId99" display="vanshnofin@abv.bg"/>
    <hyperlink ref="W108" r:id="rId100" display="obs_vn@abv.bg"/>
    <hyperlink ref="W109" r:id="rId101" display="mayor@shumen.bg&#10;&#10;"/>
    <hyperlink ref="W110" r:id="rId102" display="oba@gocenet.net"/>
    <hyperlink ref="W111" r:id="rId103" display="obstina_kneja@abv.bg"/>
    <hyperlink ref="W112" r:id="rId104" display="mail@chepelare.bg"/>
    <hyperlink ref="W113" r:id="rId105" display="sobstvenost_kuklen@abv.bg"/>
    <hyperlink ref="W114" r:id="rId106" display="obshtina@g-oryahovica.org"/>
    <hyperlink ref="W115" r:id="rId107" display="kmetsungurlare@abv.bg"/>
    <hyperlink ref="W116" r:id="rId108" display="contact@tundja.net"/>
    <hyperlink ref="W117" r:id="rId109" display="obstina@popovo.bg"/>
    <hyperlink ref="W118" r:id="rId110" display="anestorova@abv.bg"/>
    <hyperlink ref="W119" r:id="rId111" display="v_daskalova@mail.bg"/>
    <hyperlink ref="W120" r:id="rId112" display="ir.madzharova@abv.bg"/>
    <hyperlink ref="W121" r:id="rId113" display="obshtina_hadjidimovo@mail.bg"/>
    <hyperlink ref="W123" r:id="rId114" display="obshtina_omurtag@abv.bg ip_omurtag@abv.bg nadjiek@abv.bg"/>
    <hyperlink ref="W124" r:id="rId115" display="obshtinaradomir@abv.bg lyubka_dimitrova@abv.bg"/>
    <hyperlink ref="W125" r:id="rId116" display="obshtina_ihtiman@mail.bg r_sa39@abv.bg"/>
    <hyperlink ref="W126" r:id="rId117" display="obnikolaevo@mail.bg gangalova@abv.bg"/>
    <hyperlink ref="W127" r:id="rId118" display="simitly@mail.bg ivail_gotsev@abv.bg"/>
    <hyperlink ref="W128" r:id="rId119" display="boinica@mail.orbitel.bg aneta.kosovska@abv.bg"/>
    <hyperlink ref="W129" r:id="rId120" display="municipality@chervenbryag.bg "/>
    <hyperlink ref="W130" r:id="rId121" display="mayor@ruse-bg.eu k_pavlova@abv.bg"/>
    <hyperlink ref="W131" r:id="rId122" display="ob_zlatica@mail.bg sisi0007@abv.bg"/>
    <hyperlink ref="W132" r:id="rId123" display="kaloianovo@mail-bg.com georgi_232000@yahoo.com"/>
    <hyperlink ref="W133" r:id="rId124" display="fsd_boboshevo@mail.bg"/>
    <hyperlink ref="W134" r:id="rId125" display="oba_yda@abv.bg zweti_78@abv.bg"/>
    <hyperlink ref="W135" r:id="rId126" display="minkrum@abv.bg hristozova@abv.bg"/>
    <hyperlink ref="W136" r:id="rId127" display="cecamed@abv.bg"/>
    <hyperlink ref="W137" r:id="rId128" display="provadia@dir.bg delo@provadia.bg iiankov@abv.bg"/>
    <hyperlink ref="W138" r:id="rId129" display="k.p.petrova@abv.bg "/>
    <hyperlink ref="W139" r:id="rId130" display="ob_razlog@bcmesta.bg ob_razlog.zsu@mail.bg"/>
    <hyperlink ref="W140" r:id="rId131" display="admin_dupnitsa@dupnitsa.bg"/>
    <hyperlink ref="W141" r:id="rId132" display="strumyani_oba@yahoo.com zk.nikolova@gmail.com"/>
    <hyperlink ref="W142" r:id="rId133" display="rada16@abv.bg"/>
    <hyperlink ref="W143" r:id="rId134" display="social_patronaj@mail.bg"/>
    <hyperlink ref="W144" r:id="rId135" display="OA_Petrich@mbox.contact.bg oa_velichkova@abv.bg"/>
    <hyperlink ref="W145" r:id="rId136" display="bslatina@mail.bg petrov_asset@abv.bg"/>
    <hyperlink ref="W146" r:id="rId137" display="bdol_kmet@abv.bg obshtina@bobovdol.eu kmet_hd@bobovdol.eu"/>
    <hyperlink ref="W147" r:id="rId138" display="smol@abv.bg "/>
    <hyperlink ref="W148" r:id="rId139" display="krushari@dobrich.net djbp@abv.bg"/>
    <hyperlink ref="W149" r:id="rId140" display="kmet_yablanitsa@mail.bg diana_vasileva@mail.bg diana_vasi@abv.bg"/>
    <hyperlink ref="W150" r:id="rId141" display="rilamunicipality@gmail.com vasilka_barilska@abv.bg"/>
    <hyperlink ref="W151" r:id="rId142" display="obelica@abv.bg bihikova@abv.bg"/>
    <hyperlink ref="W152" r:id="rId143" display="mayor@peshtera.bg g.stoyanova@abv.bg"/>
    <hyperlink ref="W153" r:id="rId144" display="pro_pro@abv.bg"/>
    <hyperlink ref="W154" r:id="rId145" display="sz@starazagora.bg toni_tts@yahoo.com"/>
  </hyperlinks>
  <printOptions headings="false" gridLines="false" gridLinesSet="true" horizontalCentered="false" verticalCentered="false"/>
  <pageMargins left="0.236111111111111" right="0.196527777777778" top="1.14166666666667" bottom="0.629861111111111" header="0.236111111111111" footer="0.236111111111111"/>
  <pageSetup paperSize="9" scale="65" fitToWidth="1" fitToHeight="1" pageOrder="downThenOver" orientation="landscape" blackAndWhite="false" draft="false" cellComments="none" horizontalDpi="300" verticalDpi="300" copies="1"/>
  <headerFooter differentFirst="false" differentOddEven="false">
    <oddHeader>&amp;CОПЕРАТИВНА ПРОГРАМА
РАЗВИТИЕ НА ЧОВЕШКИТЕ РЕСУРСИ</oddHeader>
    <oddFooter>&amp;Cсключени договори
BG051PO001-5.1.04
ПОМОЩ В ДОМА&amp;R&amp;P</oddFooter>
  </headerFooter>
  <colBreaks count="1" manualBreakCount="1">
    <brk id="15" man="true" max="65535" min="0"/>
  </colBreaks>
  <drawing r:id="rId14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Ncsc-user13-5</cp:lastModifiedBy>
  <cp:lastPrinted>2012-12-14T15:17:26Z</cp:lastPrinted>
  <dcterms:modified xsi:type="dcterms:W3CDTF">2012-12-19T08:15:24Z</dcterms:modified>
  <cp:revision>0</cp:revision>
  <dc:subject/>
  <dc:title/>
</cp:coreProperties>
</file>